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3" sheetId="2" state="hidden" r:id="rId3"/>
    <sheet name="4" sheetId="3" state="hidden" r:id="rId4"/>
    <sheet name="6" sheetId="4" state="hidden" r:id="rId5"/>
    <sheet name="7" sheetId="5" state="hidden" r:id="rId6"/>
    <sheet name="XXXXXXXX" sheetId="6" state="hidden" r:id="rId7"/>
    <sheet name="Sheet1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0" name="_xlnm.Print_Titles" vbProcedure="false">'2-LOP'!$A:$AB,'2-LOP'!$1:$10</definedName>
    <definedName function="false" hidden="false" localSheetId="5" name="_xlnm.Print_Titles" vbProcedure="false">XXXXXXXX!$1:$6</definedName>
    <definedName function="false" hidden="false" name="A" vbProcedure="false">#REF!</definedName>
    <definedName function="false" hidden="false" name="A65700" vbProcedure="false">'[13]MTO REV.2(ARMOR)'!HM65501</definedName>
    <definedName function="false" hidden="false" name="A65800" vbProcedure="false">'[13]MTO REV.2(ARMOR)'!HM65501</definedName>
    <definedName function="false" hidden="false" name="A66000" vbProcedure="false">'[13]MTO REV.2(ARMOR)'!HY65001</definedName>
    <definedName function="false" hidden="false" name="A67000" vbProcedure="false">'[13]MTO REV.2(ARMOR)'!HY65001</definedName>
    <definedName function="false" hidden="false" name="A68000" vbProcedure="false">'[13]MTO REV.2(ARMOR)'!HY65001</definedName>
    <definedName function="false" hidden="false" name="A70000" vbProcedure="false">'[13]MTO REV.2(ARMOR)'!HY65001</definedName>
    <definedName function="false" hidden="false" name="A75000" vbProcedure="false">'[13]MTO REV.2(ARMOR)'!HY65001</definedName>
    <definedName function="false" hidden="false" name="A85000" vbProcedure="false">'[13]MTO REV.2(ARMOR)'!HY65001</definedName>
    <definedName function="false" hidden="false" name="AAA" vbProcedure="false">'[14]MTL$-INTER'!$A$1:IV1048576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OQ" vbProcedure="false">#REF!</definedName>
    <definedName function="false" hidden="false" name="BVCISUMMARY" vbProcedure="false">#REF!</definedName>
    <definedName function="false" hidden="false" name="CABLE2" vbProcedure="false">'[8]MTO REV.0'!$A$1:$Q$570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OMMON" vbProcedure="false">'[11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_EQP_COS" vbProcedure="false">'[10]'!$BH$79:$BP$123</definedName>
    <definedName function="false" hidden="false" name="COVER" vbProcedure="false">#REF!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DataFilter" vbProcedure="false">[4]!DataFilter</definedName>
    <definedName function="false" hidden="false" name="DataSort" vbProcedure="false">[4]!DataSort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SUMDATA" vbProcedure="false">#REF!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3]'!$K$3</definedName>
    <definedName function="false" hidden="false" name="Excel_BuiltIn_Print_Area" vbProcedure="false">'[7]'!$H$8</definedName>
    <definedName function="false" hidden="false" name="Excel_BuiltIn_Print_Titles" vbProcedure="false">'[7]'!$A$1:$XFD$6</definedName>
    <definedName function="false" hidden="false" name="gamatc" vbProcedure="false">'[2]DO AM DT'!$AD$84</definedName>
    <definedName function="false" hidden="false" name="GoBack" vbProcedure="false">#NAME!GoBack</definedName>
    <definedName function="false" hidden="false" name="GPT_GROUNDING_PT" vbProcedure="false">'[12]NEW-PANEL'!$ID$238</definedName>
    <definedName function="false" hidden="false" name="h" vbProcedure="false">{"'Sheet1'!$L$16"}</definedName>
    <definedName function="false" hidden="false" name="HOMEOFFICE_COST" vbProcedure="false">'[10]'!$AO$5:$BG$52</definedName>
    <definedName function="false" hidden="false" name="HOME_MANP" vbProcedure="false">'[10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DLAB_COST" vbProcedure="false">'[10]'!$AO$5:$BG$74</definedName>
    <definedName function="false" hidden="false" name="INDMANP" vbProcedure="false">'[10]'!$A$3:$AK$69</definedName>
    <definedName function="false" hidden="false" name="MAJ_CON_EQP" vbProcedure="false">'[10]'!$A$77:$AK$132</definedName>
    <definedName function="false" hidden="false" name="MG_A" vbProcedure="false">#REF!</definedName>
    <definedName function="false" hidden="false" name="n" vbProcedure="false">'[2]DO AM DT'!$G$102</definedName>
    <definedName function="false" hidden="false" name="NET" vbProcedure="false">'[10]'!$A$1:$N$57</definedName>
    <definedName function="false" hidden="false" name="NET2" vbProcedure="false">'[10]'!$A$1:$N$62</definedName>
    <definedName function="false" hidden="false" name="NET_1" vbProcedure="false">'[10]'!$A$1:$N$32</definedName>
    <definedName function="false" hidden="false" name="NET_ANA" vbProcedure="false">'[10]'!$A$1:$AA$57</definedName>
    <definedName function="false" hidden="false" name="NET_ANA_1" vbProcedure="false">'[10]'!$A$1:$V$32</definedName>
    <definedName function="false" hidden="false" name="NET_ANA_2" vbProcedure="false">'[10]'!$A$1:$V$62</definedName>
    <definedName function="false" hidden="false" name="OTHER_PANEL" vbProcedure="false">'[12]NEW-PANEL'!$CG$341</definedName>
    <definedName function="false" hidden="false" name="PL_指示燈___P_B____REST_P_B__壓扣開關" vbProcedure="false">'[12]NEW-PANEL'!$CH$342</definedName>
    <definedName function="false" hidden="false" name="PM" vbProcedure="false">[6]IBASE!$AH$16:$AV$110</definedName>
    <definedName function="false" hidden="false" name="PRINTA" vbProcedure="false">'[9]'!$A$1:$O$488</definedName>
    <definedName function="false" hidden="false" name="PRINTB" vbProcedure="false">'[9]'!$A$1:$K$29</definedName>
    <definedName function="false" hidden="false" name="PRINTC" vbProcedure="false">'[9]'!$A$1:$XFD$18</definedName>
    <definedName function="false" hidden="false" name="PRINT_AREA_MI" vbProcedure="false">'[9]'!$H$8</definedName>
    <definedName function="false" hidden="false" name="PRINT_TITLES_MI" vbProcedure="false">'[9]'!$A$1:$XFD$6</definedName>
    <definedName function="false" hidden="false" name="PROPOSAL" vbProcedure="false">#REF!</definedName>
    <definedName function="false" hidden="false" name="SB" vbProcedure="false">[6]IBASE!$AH$7:$AL$14</definedName>
    <definedName function="false" hidden="false" name="SORT" vbProcedure="false">#REF!</definedName>
    <definedName function="false" hidden="false" name="SORT_AREA" vbProcedure="false">'[5]DI-ESTI'!$A$8:$R$489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UMMARY" vbProcedure="false">'[10]'!$A$1:$M$16</definedName>
    <definedName function="false" hidden="false" name="tb" vbProcedure="false">'[2]DO AM DT'!$B$100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2]NEW-PANEL'!$GA$439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65700" vbProcedure="false">'[13]MTO REV.2(ARMOR)'!HM65501</definedName>
    <definedName function="false" hidden="false" localSheetId="1" name="A65800" vbProcedure="false">'[13]MTO REV.2(ARMOR)'!HM65501</definedName>
    <definedName function="false" hidden="false" localSheetId="1" name="A66000" vbProcedure="false">'[13]MTO REV.2(ARMOR)'!HY65001</definedName>
    <definedName function="false" hidden="false" localSheetId="1" name="A67000" vbProcedure="false">'[13]MTO REV.2(ARMOR)'!HY65001</definedName>
    <definedName function="false" hidden="false" localSheetId="1" name="A68000" vbProcedure="false">'[13]MTO REV.2(ARMOR)'!HY65001</definedName>
    <definedName function="false" hidden="false" localSheetId="1" name="A70000" vbProcedure="false">'[13]MTO REV.2(ARMOR)'!HY65001</definedName>
    <definedName function="false" hidden="false" localSheetId="1" name="A75000" vbProcedure="false">'[13]MTO REV.2(ARMOR)'!HY65001</definedName>
    <definedName function="false" hidden="false" localSheetId="1" name="A85000" vbProcedure="false">'[13]MTO REV.2(ARMOR)'!HY65001</definedName>
    <definedName function="false" hidden="false" localSheetId="1" name="AAA" vbProcedure="false">'[14]MTL$-INTER'!$A$1:IV1048576</definedName>
    <definedName function="false" hidden="false" localSheetId="1" name="DataFilter" vbProcedure="false">[4]!DataFilter</definedName>
    <definedName function="false" hidden="false" localSheetId="1" name="DataSort" vbProcedure="false">[4]!DataSort</definedName>
    <definedName function="false" hidden="false" localSheetId="1" name="Excel_BuiltIn_Database" vbProcedure="false">#REF!</definedName>
    <definedName function="false" hidden="false" localSheetId="1" name="Excel_BuiltIn_Print_Area" vbProcedure="false">'[7]'!$H$8</definedName>
    <definedName function="false" hidden="false" localSheetId="1" name="GoBack" vbProcedure="false">#NAME!GoBack</definedName>
    <definedName function="false" hidden="false" localSheetId="1" name="GPT_GROUNDING_PT" vbProcedure="false">'[12]NEW-PANEL'!$ID$238</definedName>
    <definedName function="false" hidden="false" localSheetId="1" name="OTHER_PANEL" vbProcedure="false">'[12]NEW-PANEL'!$CG$341</definedName>
    <definedName function="false" hidden="false" localSheetId="1" name="PL_指示燈___P_B____REST_P_B__壓扣開關" vbProcedure="false">'[12]NEW-PANEL'!$CH$342</definedName>
    <definedName function="false" hidden="false" localSheetId="1" name="PRINT_AREA_MI" vbProcedure="false">'[9]'!$H$8</definedName>
    <definedName function="false" hidden="false" localSheetId="1" name="totb" vbProcedure="false">'[2]DO AM DT'!$H$1800</definedName>
    <definedName function="false" hidden="false" localSheetId="1" name="totb1" vbProcedure="false">'[2]DO AM DT'!$AE$7711</definedName>
    <definedName function="false" hidden="false" localSheetId="1" name="totb2" vbProcedure="false">'[2]DO AM DT'!$BB$13622</definedName>
    <definedName function="false" hidden="false" localSheetId="1" name="totb3" vbProcedure="false">'[2]DO AM DT'!BZ$19533</definedName>
    <definedName function="false" hidden="false" localSheetId="1" name="totb4" vbProcedure="false">'[2]DO AM DT'!CW$25444</definedName>
    <definedName function="false" hidden="false" localSheetId="1" name="totb5" vbProcedure="false">'[2]DO AM DT'!DT$31355</definedName>
    <definedName function="false" hidden="false" localSheetId="1" name="totb6" vbProcedure="false">'[2]DO AM DT'!$EP37267</definedName>
    <definedName function="false" hidden="false" localSheetId="1" name="TRANSFORMER" vbProcedure="false">'[12]NEW-PANEL'!$GA$439</definedName>
    <definedName function="false" hidden="false" localSheetId="1" name="_Sort" vbProcedure="false">#REF!</definedName>
    <definedName function="false" hidden="false" localSheetId="2" name="A65700" vbProcedure="false">'[13]MTO REV.2(ARMOR)'!HM65501</definedName>
    <definedName function="false" hidden="false" localSheetId="2" name="A65800" vbProcedure="false">'[13]MTO REV.2(ARMOR)'!HM65501</definedName>
    <definedName function="false" hidden="false" localSheetId="2" name="A66000" vbProcedure="false">'[13]MTO REV.2(ARMOR)'!HY65001</definedName>
    <definedName function="false" hidden="false" localSheetId="2" name="A67000" vbProcedure="false">'[13]MTO REV.2(ARMOR)'!HY65001</definedName>
    <definedName function="false" hidden="false" localSheetId="2" name="A68000" vbProcedure="false">'[13]MTO REV.2(ARMOR)'!HY65001</definedName>
    <definedName function="false" hidden="false" localSheetId="2" name="A70000" vbProcedure="false">'[13]MTO REV.2(ARMOR)'!HY65001</definedName>
    <definedName function="false" hidden="false" localSheetId="2" name="A75000" vbProcedure="false">'[13]MTO REV.2(ARMOR)'!HY65001</definedName>
    <definedName function="false" hidden="false" localSheetId="2" name="A85000" vbProcedure="false">'[13]MTO REV.2(ARMOR)'!HY65001</definedName>
    <definedName function="false" hidden="false" localSheetId="2" name="AAA" vbProcedure="false">'[14]MTL$-INTER'!$A$1:IV1048576</definedName>
    <definedName function="false" hidden="false" localSheetId="2" name="DataFilter" vbProcedure="false">[4]!DataFilter</definedName>
    <definedName function="false" hidden="false" localSheetId="2" name="DataSort" vbProcedure="false">[4]!DataSort</definedName>
    <definedName function="false" hidden="false" localSheetId="2" name="Excel_BuiltIn_Database" vbProcedure="false">#REF!</definedName>
    <definedName function="false" hidden="false" localSheetId="2" name="Excel_BuiltIn_Print_Area" vbProcedure="false">'[7]'!$H$8</definedName>
    <definedName function="false" hidden="false" localSheetId="2" name="GoBack" vbProcedure="false">#NAME!GoBack</definedName>
    <definedName function="false" hidden="false" localSheetId="2" name="GPT_GROUNDING_PT" vbProcedure="false">'[12]NEW-PANEL'!$ID$238</definedName>
    <definedName function="false" hidden="false" localSheetId="2" name="OTHER_PANEL" vbProcedure="false">'[12]NEW-PANEL'!$CG$341</definedName>
    <definedName function="false" hidden="false" localSheetId="2" name="PL_指示燈___P_B____REST_P_B__壓扣開關" vbProcedure="false">'[12]NEW-PANEL'!$CH$342</definedName>
    <definedName function="false" hidden="false" localSheetId="2" name="PRINT_AREA_MI" vbProcedure="false">'[9]'!$H$8</definedName>
    <definedName function="false" hidden="false" localSheetId="2" name="totb" vbProcedure="false">'[2]DO AM DT'!$H$1800</definedName>
    <definedName function="false" hidden="false" localSheetId="2" name="totb1" vbProcedure="false">'[2]DO AM DT'!$AE$7711</definedName>
    <definedName function="false" hidden="false" localSheetId="2" name="totb2" vbProcedure="false">'[2]DO AM DT'!$BB$13622</definedName>
    <definedName function="false" hidden="false" localSheetId="2" name="totb3" vbProcedure="false">'[2]DO AM DT'!BZ$19533</definedName>
    <definedName function="false" hidden="false" localSheetId="2" name="totb4" vbProcedure="false">'[2]DO AM DT'!CW$25444</definedName>
    <definedName function="false" hidden="false" localSheetId="2" name="totb5" vbProcedure="false">'[2]DO AM DT'!DT$31355</definedName>
    <definedName function="false" hidden="false" localSheetId="2" name="totb6" vbProcedure="false">'[2]DO AM DT'!$EP37267</definedName>
    <definedName function="false" hidden="false" localSheetId="2" name="TRANSFORMER" vbProcedure="false">'[12]NEW-PANEL'!$GA$439</definedName>
    <definedName function="false" hidden="false" localSheetId="2" name="_Sort" vbProcedure="false">#REF!</definedName>
    <definedName function="false" hidden="false" localSheetId="3" name="A65700" vbProcedure="false">'[13]MTO REV.2(ARMOR)'!HM65501</definedName>
    <definedName function="false" hidden="false" localSheetId="3" name="A65800" vbProcedure="false">'[13]MTO REV.2(ARMOR)'!HM65501</definedName>
    <definedName function="false" hidden="false" localSheetId="3" name="A66000" vbProcedure="false">'[13]MTO REV.2(ARMOR)'!HY65001</definedName>
    <definedName function="false" hidden="false" localSheetId="3" name="A67000" vbProcedure="false">'[13]MTO REV.2(ARMOR)'!HY65001</definedName>
    <definedName function="false" hidden="false" localSheetId="3" name="A68000" vbProcedure="false">'[13]MTO REV.2(ARMOR)'!HY65001</definedName>
    <definedName function="false" hidden="false" localSheetId="3" name="A70000" vbProcedure="false">'[13]MTO REV.2(ARMOR)'!HY65001</definedName>
    <definedName function="false" hidden="false" localSheetId="3" name="A75000" vbProcedure="false">'[13]MTO REV.2(ARMOR)'!HY65001</definedName>
    <definedName function="false" hidden="false" localSheetId="3" name="A85000" vbProcedure="false">'[13]MTO REV.2(ARMOR)'!HY65001</definedName>
    <definedName function="false" hidden="false" localSheetId="3" name="AAA" vbProcedure="false">'[14]MTL$-INTER'!$A$1:IV1048576</definedName>
    <definedName function="false" hidden="false" localSheetId="3" name="DataFilter" vbProcedure="false">[4]!DataFilter</definedName>
    <definedName function="false" hidden="false" localSheetId="3" name="DataSort" vbProcedure="false">[4]!DataSort</definedName>
    <definedName function="false" hidden="false" localSheetId="3" name="Excel_BuiltIn_Database" vbProcedure="false">#REF!</definedName>
    <definedName function="false" hidden="false" localSheetId="3" name="Excel_BuiltIn_Print_Area" vbProcedure="false">'[7]'!$H$8</definedName>
    <definedName function="false" hidden="false" localSheetId="3" name="GoBack" vbProcedure="false">#NAME!GoBack</definedName>
    <definedName function="false" hidden="false" localSheetId="3" name="GPT_GROUNDING_PT" vbProcedure="false">'[12]NEW-PANEL'!$ID$238</definedName>
    <definedName function="false" hidden="false" localSheetId="3" name="OTHER_PANEL" vbProcedure="false">'[12]NEW-PANEL'!$CG$341</definedName>
    <definedName function="false" hidden="false" localSheetId="3" name="PL_指示燈___P_B____REST_P_B__壓扣開關" vbProcedure="false">'[12]NEW-PANEL'!$CH$342</definedName>
    <definedName function="false" hidden="false" localSheetId="3" name="PRINT_AREA_MI" vbProcedure="false">'[9]'!$H$8</definedName>
    <definedName function="false" hidden="false" localSheetId="3" name="totb" vbProcedure="false">'[2]DO AM DT'!$H$1800</definedName>
    <definedName function="false" hidden="false" localSheetId="3" name="totb1" vbProcedure="false">'[2]DO AM DT'!$AE$7711</definedName>
    <definedName function="false" hidden="false" localSheetId="3" name="totb2" vbProcedure="false">'[2]DO AM DT'!$BB$13622</definedName>
    <definedName function="false" hidden="false" localSheetId="3" name="totb3" vbProcedure="false">'[2]DO AM DT'!BZ$19533</definedName>
    <definedName function="false" hidden="false" localSheetId="3" name="totb4" vbProcedure="false">'[2]DO AM DT'!CW$25444</definedName>
    <definedName function="false" hidden="false" localSheetId="3" name="totb5" vbProcedure="false">'[2]DO AM DT'!DT$31355</definedName>
    <definedName function="false" hidden="false" localSheetId="3" name="totb6" vbProcedure="false">'[2]DO AM DT'!$EP37267</definedName>
    <definedName function="false" hidden="false" localSheetId="3" name="TRANSFORMER" vbProcedure="false">'[12]NEW-PANEL'!$GA$439</definedName>
    <definedName function="false" hidden="false" localSheetId="3" name="_Sort" vbProcedure="false">#REF!</definedName>
    <definedName function="false" hidden="false" localSheetId="4" name="A65700" vbProcedure="false">'[13]MTO REV.2(ARMOR)'!HM65501</definedName>
    <definedName function="false" hidden="false" localSheetId="4" name="A65800" vbProcedure="false">'[13]MTO REV.2(ARMOR)'!HM65501</definedName>
    <definedName function="false" hidden="false" localSheetId="4" name="A66000" vbProcedure="false">'[13]MTO REV.2(ARMOR)'!HY65001</definedName>
    <definedName function="false" hidden="false" localSheetId="4" name="A67000" vbProcedure="false">'[13]MTO REV.2(ARMOR)'!HY65001</definedName>
    <definedName function="false" hidden="false" localSheetId="4" name="A68000" vbProcedure="false">'[13]MTO REV.2(ARMOR)'!HY65001</definedName>
    <definedName function="false" hidden="false" localSheetId="4" name="A70000" vbProcedure="false">'[13]MTO REV.2(ARMOR)'!HY65001</definedName>
    <definedName function="false" hidden="false" localSheetId="4" name="A75000" vbProcedure="false">'[13]MTO REV.2(ARMOR)'!HY65001</definedName>
    <definedName function="false" hidden="false" localSheetId="4" name="A85000" vbProcedure="false">'[13]MTO REV.2(ARMOR)'!HY65001</definedName>
    <definedName function="false" hidden="false" localSheetId="4" name="AAA" vbProcedure="false">'[14]MTL$-INTER'!$A$1:IV1048576</definedName>
    <definedName function="false" hidden="false" localSheetId="4" name="DataFilter" vbProcedure="false">[4]!DataFilter</definedName>
    <definedName function="false" hidden="false" localSheetId="4" name="DataSort" vbProcedure="false">[4]!DataSort</definedName>
    <definedName function="false" hidden="false" localSheetId="4" name="Excel_BuiltIn_Database" vbProcedure="false">#REF!</definedName>
    <definedName function="false" hidden="false" localSheetId="4" name="Excel_BuiltIn_Print_Area" vbProcedure="false">'[7]'!$H$8</definedName>
    <definedName function="false" hidden="false" localSheetId="4" name="GoBack" vbProcedure="false">#NAME!GoBack</definedName>
    <definedName function="false" hidden="false" localSheetId="4" name="GPT_GROUNDING_PT" vbProcedure="false">'[12]NEW-PANEL'!$ID$238</definedName>
    <definedName function="false" hidden="false" localSheetId="4" name="OTHER_PANEL" vbProcedure="false">'[12]NEW-PANEL'!$CG$341</definedName>
    <definedName function="false" hidden="false" localSheetId="4" name="PL_指示燈___P_B____REST_P_B__壓扣開關" vbProcedure="false">'[12]NEW-PANEL'!$CH$342</definedName>
    <definedName function="false" hidden="false" localSheetId="4" name="PRINT_AREA_MI" vbProcedure="false">'[9]'!$H$8</definedName>
    <definedName function="false" hidden="false" localSheetId="4" name="totb" vbProcedure="false">'[2]DO AM DT'!$H$1800</definedName>
    <definedName function="false" hidden="false" localSheetId="4" name="totb1" vbProcedure="false">'[2]DO AM DT'!$AE$7711</definedName>
    <definedName function="false" hidden="false" localSheetId="4" name="totb2" vbProcedure="false">'[2]DO AM DT'!$BB$13622</definedName>
    <definedName function="false" hidden="false" localSheetId="4" name="totb3" vbProcedure="false">'[2]DO AM DT'!BZ$19533</definedName>
    <definedName function="false" hidden="false" localSheetId="4" name="totb4" vbProcedure="false">'[2]DO AM DT'!CW$25444</definedName>
    <definedName function="false" hidden="false" localSheetId="4" name="totb5" vbProcedure="false">'[2]DO AM DT'!DT$31355</definedName>
    <definedName function="false" hidden="false" localSheetId="4" name="totb6" vbProcedure="false">'[2]DO AM DT'!$EP37267</definedName>
    <definedName function="false" hidden="false" localSheetId="4" name="TRANSFORMER" vbProcedure="false">'[12]NEW-PANEL'!$GA$439</definedName>
    <definedName function="false" hidden="false" localSheetId="4" name="_Sort" vbProcedure="false">#REF!</definedName>
    <definedName function="false" hidden="false" localSheetId="5" name="Excel_BuiltIn_Print_Area" vbProcedure="false">'[9]'!$H$8</definedName>
    <definedName function="false" hidden="false" localSheetId="5" name="Excel_BuiltIn_Print_Titles" vbProcedure="false">'[9]'!$A$1:$XFD$6</definedName>
    <definedName function="false" hidden="false" localSheetId="5" name="Print_Area_MI" vbProcedure="false">'[5]ESTI.'!$A$1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52">
  <si>
    <t xml:space="preserve">BẢNG TỔNG HỢP KẾT QUẢ THÍ NGHIỆM MẪU ĐẤT</t>
  </si>
  <si>
    <t xml:space="preserve">Công trình: Điểm dân cứ mới thôn Hợp Nhất</t>
  </si>
  <si>
    <t xml:space="preserve">Địa điểm: Xã Lai Vu - Huyện Kim Thành - Tỉnh Hải Dương</t>
  </si>
  <si>
    <t xml:space="preserve">Sè hiÖu mÉu ®Êt tN</t>
  </si>
  <si>
    <t xml:space="preserve">Sè hiÖu Hè khoan</t>
  </si>
  <si>
    <t xml:space="preserve">Sè hiÖu mÉu</t>
  </si>
  <si>
    <t xml:space="preserve">chiÒu s©u lÊy mÉu</t>
  </si>
  <si>
    <t xml:space="preserve">Thµnh phÇn h¹t</t>
  </si>
  <si>
    <t xml:space="preserve">TÝnh chÊt vËt lý</t>
  </si>
  <si>
    <t xml:space="preserve">TN c¾t</t>
  </si>
  <si>
    <t xml:space="preserve">HÖ sè nÐn lón </t>
  </si>
  <si>
    <r>
      <rPr>
        <sz val="10"/>
        <rFont val=".VnArial"/>
        <family val="2"/>
      </rPr>
      <t xml:space="preserve">Sè bóa trung b×nh SPT N </t>
    </r>
    <r>
      <rPr>
        <vertAlign val="subscript"/>
        <sz val="10"/>
        <rFont val=".VnArial"/>
        <family val="2"/>
      </rPr>
      <t xml:space="preserve">30</t>
    </r>
  </si>
  <si>
    <r>
      <rPr>
        <sz val="10"/>
        <rFont val=".VnArial"/>
        <family val="2"/>
      </rPr>
      <t xml:space="preserve">M« ®uyn biÕn d¹ng E </t>
    </r>
    <r>
      <rPr>
        <vertAlign val="subscript"/>
        <sz val="10"/>
        <rFont val=".VnArial"/>
        <family val="2"/>
      </rPr>
      <t xml:space="preserve">0</t>
    </r>
  </si>
  <si>
    <r>
      <rPr>
        <sz val="10"/>
        <rFont val=".VnArial"/>
        <family val="2"/>
      </rPr>
      <t xml:space="preserve">Søc chÞu t¶I quy ­íc R</t>
    </r>
    <r>
      <rPr>
        <vertAlign val="subscript"/>
        <sz val="10"/>
        <rFont val=".VnArial"/>
        <family val="2"/>
      </rPr>
      <t xml:space="preserve">0</t>
    </r>
  </si>
  <si>
    <t xml:space="preserve">Ph©n lo¹i ®Êt 
theo quy ph¹m</t>
  </si>
  <si>
    <t xml:space="preserve">H¹t s¹n - sái </t>
  </si>
  <si>
    <t xml:space="preserve">H¹t c¸t </t>
  </si>
  <si>
    <t xml:space="preserve">H¹t bôi</t>
  </si>
  <si>
    <t xml:space="preserve">H¹t sÐt </t>
  </si>
  <si>
    <t xml:space="preserve">§é</t>
  </si>
  <si>
    <t xml:space="preserve">KL</t>
  </si>
  <si>
    <t xml:space="preserve">Khèi </t>
  </si>
  <si>
    <t xml:space="preserve">HÖ</t>
  </si>
  <si>
    <t xml:space="preserve">Giíi</t>
  </si>
  <si>
    <t xml:space="preserve">ChØ</t>
  </si>
  <si>
    <t xml:space="preserve">Gãc</t>
  </si>
  <si>
    <t xml:space="preserve">Lùc </t>
  </si>
  <si>
    <r>
      <rPr>
        <sz val="10"/>
        <color rgb="FFFF0000"/>
        <rFont val=".VnArial"/>
        <family val="2"/>
      </rPr>
      <t xml:space="preserve">HÖ sè nÐn lón a</t>
    </r>
    <r>
      <rPr>
        <vertAlign val="subscript"/>
        <sz val="10"/>
        <color rgb="FFFF0000"/>
        <rFont val=".VnArial"/>
        <family val="2"/>
      </rPr>
      <t xml:space="preserve">(1-2)</t>
    </r>
    <r>
      <rPr>
        <sz val="10"/>
        <color rgb="FFFF0000"/>
        <rFont val=".VnArial"/>
        <family val="2"/>
      </rPr>
      <t xml:space="preserve"> </t>
    </r>
  </si>
  <si>
    <t xml:space="preserve">&lt;0.005</t>
  </si>
  <si>
    <t xml:space="preserve">Èm</t>
  </si>
  <si>
    <t xml:space="preserve">TT</t>
  </si>
  <si>
    <t xml:space="preserve">l­îng</t>
  </si>
  <si>
    <t xml:space="preserve">sè</t>
  </si>
  <si>
    <t xml:space="preserve">b·o</t>
  </si>
  <si>
    <t xml:space="preserve">h¹n</t>
  </si>
  <si>
    <t xml:space="preserve">sÖt</t>
  </si>
  <si>
    <t xml:space="preserve">M/s¸t</t>
  </si>
  <si>
    <t xml:space="preserve">dÝnh</t>
  </si>
  <si>
    <t xml:space="preserve">_</t>
  </si>
  <si>
    <t xml:space="preserve">TN</t>
  </si>
  <si>
    <t xml:space="preserve">kh«</t>
  </si>
  <si>
    <t xml:space="preserve">riªng</t>
  </si>
  <si>
    <t xml:space="preserve">rçng</t>
  </si>
  <si>
    <t xml:space="preserve">hoµ</t>
  </si>
  <si>
    <t xml:space="preserve">ch¶y</t>
  </si>
  <si>
    <t xml:space="preserve">dÎo</t>
  </si>
  <si>
    <t xml:space="preserve">trong</t>
  </si>
  <si>
    <t xml:space="preserve">kÕt</t>
  </si>
  <si>
    <t xml:space="preserve">W</t>
  </si>
  <si>
    <r>
      <rPr>
        <sz val="10"/>
        <color rgb="FFFF0000"/>
        <rFont val="Symbol"/>
        <family val="1"/>
        <charset val="2"/>
      </rPr>
      <t xml:space="preserve">g</t>
    </r>
    <r>
      <rPr>
        <vertAlign val="subscript"/>
        <sz val="10"/>
        <color rgb="FFFF0000"/>
        <rFont val="Symbol"/>
        <family val="1"/>
        <charset val="2"/>
      </rPr>
      <t xml:space="preserve">0</t>
    </r>
  </si>
  <si>
    <r>
      <rPr>
        <sz val="10"/>
        <rFont val="Symbol"/>
        <family val="1"/>
        <charset val="2"/>
      </rPr>
      <t xml:space="preserve">g</t>
    </r>
    <r>
      <rPr>
        <vertAlign val="subscript"/>
        <sz val="10"/>
        <rFont val="Symbol"/>
        <family val="1"/>
        <charset val="2"/>
      </rPr>
      <t xml:space="preserve">c</t>
    </r>
  </si>
  <si>
    <r>
      <rPr>
        <sz val="10"/>
        <color rgb="FFFF0000"/>
        <rFont val="Symbol"/>
        <family val="1"/>
        <charset val="2"/>
      </rPr>
      <t xml:space="preserve">r</t>
    </r>
    <r>
      <rPr>
        <vertAlign val="subscript"/>
        <sz val="10"/>
        <color rgb="FFFF0000"/>
        <rFont val="Symbol"/>
        <family val="1"/>
        <charset val="2"/>
      </rPr>
      <t xml:space="preserve">c</t>
    </r>
  </si>
  <si>
    <t xml:space="preserve">n</t>
  </si>
  <si>
    <r>
      <rPr>
        <sz val="10"/>
        <rFont val=".VnArial"/>
        <family val="2"/>
      </rPr>
      <t xml:space="preserve">e</t>
    </r>
    <r>
      <rPr>
        <vertAlign val="subscript"/>
        <sz val="10"/>
        <rFont val=".VnArial"/>
        <family val="2"/>
      </rPr>
      <t xml:space="preserve">0</t>
    </r>
  </si>
  <si>
    <t xml:space="preserve">G</t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L</t>
    </r>
  </si>
  <si>
    <r>
      <rPr>
        <sz val="10"/>
        <rFont val=".VnArial"/>
        <family val="2"/>
      </rPr>
      <t xml:space="preserve">W</t>
    </r>
    <r>
      <rPr>
        <vertAlign val="subscript"/>
        <sz val="10"/>
        <rFont val=".VnArial"/>
        <family val="2"/>
      </rPr>
      <t xml:space="preserve">P</t>
    </r>
  </si>
  <si>
    <r>
      <rPr>
        <sz val="10"/>
        <color rgb="FFFF0000"/>
        <rFont val=".VnArial"/>
        <family val="2"/>
      </rPr>
      <t xml:space="preserve">I</t>
    </r>
    <r>
      <rPr>
        <vertAlign val="subscript"/>
        <sz val="10"/>
        <color rgb="FFFF0000"/>
        <rFont val=".VnArial"/>
        <family val="2"/>
      </rPr>
      <t xml:space="preserve">P</t>
    </r>
  </si>
  <si>
    <t xml:space="preserve">B</t>
  </si>
  <si>
    <t xml:space="preserve">j</t>
  </si>
  <si>
    <t xml:space="preserve">C</t>
  </si>
  <si>
    <t xml:space="preserve">(%)</t>
  </si>
  <si>
    <r>
      <rPr>
        <sz val="10"/>
        <rFont val=".VnArial"/>
        <family val="2"/>
      </rPr>
      <t xml:space="preserve">(g/cm</t>
    </r>
    <r>
      <rPr>
        <vertAlign val="superscript"/>
        <sz val="10"/>
        <rFont val=".VnTime"/>
        <family val="2"/>
      </rPr>
      <t xml:space="preserve">3</t>
    </r>
    <r>
      <rPr>
        <sz val="10"/>
        <rFont val=".VnTime"/>
        <family val="2"/>
      </rPr>
      <t xml:space="preserve">)</t>
    </r>
  </si>
  <si>
    <t xml:space="preserve">-------</t>
  </si>
  <si>
    <t xml:space="preserve">(®é)</t>
  </si>
  <si>
    <r>
      <rPr>
        <sz val="10"/>
        <color rgb="FFFF0000"/>
        <rFont val=".VnArial"/>
        <family val="2"/>
      </rPr>
      <t xml:space="preserve">(kG/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)</t>
    </r>
  </si>
  <si>
    <r>
      <rPr>
        <sz val="10"/>
        <color rgb="FFFF0000"/>
        <rFont val=".VnArial"/>
        <family val="2"/>
      </rPr>
      <t xml:space="preserve">(cm</t>
    </r>
    <r>
      <rPr>
        <vertAlign val="superscript"/>
        <sz val="10"/>
        <color rgb="FFFF0000"/>
        <rFont val=".VnArial"/>
        <family val="2"/>
      </rPr>
      <t xml:space="preserve">2</t>
    </r>
    <r>
      <rPr>
        <sz val="10"/>
        <color rgb="FFFF0000"/>
        <rFont val=".VnArial"/>
        <family val="2"/>
      </rPr>
      <t xml:space="preserve">/kG)</t>
    </r>
  </si>
  <si>
    <r>
      <rPr>
        <sz val="10"/>
        <rFont val=".VnArial"/>
        <family val="2"/>
      </rPr>
      <t xml:space="preserve">(kG/cm</t>
    </r>
    <r>
      <rPr>
        <vertAlign val="superscript"/>
        <sz val="10"/>
        <rFont val=".VnTime"/>
        <family val="2"/>
      </rPr>
      <t xml:space="preserve">2</t>
    </r>
    <r>
      <rPr>
        <sz val="10"/>
        <rFont val=".VnTime"/>
        <family val="2"/>
      </rPr>
      <t xml:space="preserve">)</t>
    </r>
  </si>
  <si>
    <t xml:space="preserve">------------------------</t>
  </si>
  <si>
    <t xml:space="preserve">HK1</t>
  </si>
  <si>
    <t xml:space="preserve">-</t>
  </si>
  <si>
    <t xml:space="preserve">SÐt pha dÎo mÒm</t>
  </si>
  <si>
    <t xml:space="preserve">HK2</t>
  </si>
  <si>
    <t xml:space="preserve">HK3</t>
  </si>
  <si>
    <t xml:space="preserve">HK4</t>
  </si>
  <si>
    <t xml:space="preserve">HK5</t>
  </si>
  <si>
    <t xml:space="preserve">HK6</t>
  </si>
  <si>
    <t xml:space="preserve">Trung b×nh líp 2</t>
  </si>
  <si>
    <t xml:space="preserve">Bïn c¸t pha</t>
  </si>
  <si>
    <t xml:space="preserve">Trung b×nh líp 3</t>
  </si>
  <si>
    <t xml:space="preserve">Trung b×nh líp 5</t>
  </si>
  <si>
    <t xml:space="preserve">SÐt pha dÎo cøng</t>
  </si>
  <si>
    <t xml:space="preserve">Trung b×nh líp 6</t>
  </si>
  <si>
    <t xml:space="preserve">Ng­êi lËp</t>
  </si>
  <si>
    <t xml:space="preserve">Ng­êi kiÓm tra</t>
  </si>
  <si>
    <t xml:space="preserve">CÔNG TY CP TƯ VẤN QUY HOẠCH VÀ TKXD HẢI DƯƠNG</t>
  </si>
  <si>
    <t xml:space="preserve">KTV. Lª ThÞ Loan</t>
  </si>
  <si>
    <t xml:space="preserve">K.s Lª §øc Hïng</t>
  </si>
  <si>
    <t xml:space="preserve">Lớp 2</t>
  </si>
  <si>
    <t xml:space="preserve">Stt</t>
  </si>
  <si>
    <t xml:space="preserve">Tên chỉ tiêu</t>
  </si>
  <si>
    <t xml:space="preserve">Ký hiệu</t>
  </si>
  <si>
    <t xml:space="preserve">Đơn vị</t>
  </si>
  <si>
    <t xml:space="preserve">Trung bình</t>
  </si>
  <si>
    <t xml:space="preserve">Thành phần hạt:</t>
  </si>
  <si>
    <t xml:space="preserve">P</t>
  </si>
  <si>
    <t xml:space="preserve">%</t>
  </si>
  <si>
    <t xml:space="preserve">Nhóm sét</t>
  </si>
  <si>
    <t xml:space="preserve">Nhóm bụi</t>
  </si>
  <si>
    <t xml:space="preserve">Nhóm cát</t>
  </si>
  <si>
    <t xml:space="preserve">Độ ẩm tự nhiên</t>
  </si>
  <si>
    <t xml:space="preserve">W0</t>
  </si>
  <si>
    <t xml:space="preserve">Khối lượng thể tích TN</t>
  </si>
  <si>
    <r>
      <rPr>
        <sz val="14"/>
        <rFont val="Times New Roman"/>
        <family val="1"/>
      </rPr>
      <t xml:space="preserve">γ </t>
    </r>
    <r>
      <rPr>
        <vertAlign val="subscript"/>
        <sz val="14"/>
        <rFont val="Times New Roman"/>
        <family val="1"/>
      </rPr>
      <t xml:space="preserve">w</t>
    </r>
  </si>
  <si>
    <t xml:space="preserve">g/cm3</t>
  </si>
  <si>
    <t xml:space="preserve">Khối lượng thể tích khô</t>
  </si>
  <si>
    <r>
      <rPr>
        <sz val="14"/>
        <rFont val="Times New Roman"/>
        <family val="1"/>
      </rPr>
      <t xml:space="preserve">γ</t>
    </r>
    <r>
      <rPr>
        <vertAlign val="subscript"/>
        <sz val="14"/>
        <rFont val="Times New Roman"/>
        <family val="1"/>
      </rPr>
      <t xml:space="preserve">0</t>
    </r>
  </si>
  <si>
    <t xml:space="preserve">Khối lượng riêng</t>
  </si>
  <si>
    <t xml:space="preserve">Độ rỗng</t>
  </si>
  <si>
    <t xml:space="preserve">Hệ số rỗng </t>
  </si>
  <si>
    <t xml:space="preserve">e0</t>
  </si>
  <si>
    <t xml:space="preserve">Độ bão hòa</t>
  </si>
  <si>
    <t xml:space="preserve">Giới hạn chảy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L</t>
    </r>
  </si>
  <si>
    <t xml:space="preserve">Giới hạn dẻo</t>
  </si>
  <si>
    <r>
      <rPr>
        <sz val="14"/>
        <rFont val="Times New Roman"/>
        <family val="1"/>
      </rPr>
      <t xml:space="preserve">W</t>
    </r>
    <r>
      <rPr>
        <vertAlign val="subscript"/>
        <sz val="14"/>
        <rFont val="Times New Roman"/>
        <family val="1"/>
      </rPr>
      <t xml:space="preserve">p</t>
    </r>
  </si>
  <si>
    <t xml:space="preserve">Chỉ số dẻo</t>
  </si>
  <si>
    <r>
      <rPr>
        <sz val="14"/>
        <rFont val="Times New Roman"/>
        <family val="1"/>
      </rPr>
      <t xml:space="preserve">I</t>
    </r>
    <r>
      <rPr>
        <vertAlign val="subscript"/>
        <sz val="14"/>
        <rFont val="Times New Roman"/>
        <family val="1"/>
      </rPr>
      <t xml:space="preserve">p</t>
    </r>
  </si>
  <si>
    <t xml:space="preserve">Độ sệt</t>
  </si>
  <si>
    <t xml:space="preserve">12o16</t>
  </si>
  <si>
    <t xml:space="preserve">Góc ma sát trong</t>
  </si>
  <si>
    <t xml:space="preserve">φ</t>
  </si>
  <si>
    <t xml:space="preserve">độ</t>
  </si>
  <si>
    <t xml:space="preserve">Lực dính</t>
  </si>
  <si>
    <t xml:space="preserve">kG/cm3</t>
  </si>
  <si>
    <t xml:space="preserve">Hệ số nén lún</t>
  </si>
  <si>
    <t xml:space="preserve">a1-2</t>
  </si>
  <si>
    <t xml:space="preserve">cm2/KG</t>
  </si>
  <si>
    <t xml:space="preserve">Cường độ chịu tải quy ước</t>
  </si>
  <si>
    <t xml:space="preserve">RH</t>
  </si>
  <si>
    <t xml:space="preserve">KG/cm3</t>
  </si>
  <si>
    <t xml:space="preserve">Mô đuyn biến dạng</t>
  </si>
  <si>
    <t xml:space="preserve">E0</t>
  </si>
  <si>
    <t xml:space="preserve">KG/cm2</t>
  </si>
  <si>
    <t xml:space="preserve">Số búa trung bình SPT/30cm</t>
  </si>
  <si>
    <t xml:space="preserve">N</t>
  </si>
  <si>
    <t xml:space="preserve">Lớp 4</t>
  </si>
  <si>
    <t xml:space="preserve">Lớp 6</t>
  </si>
  <si>
    <t xml:space="preserve">Lớp 7</t>
  </si>
  <si>
    <t xml:space="preserve">Trung hoc cs Lai Vu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_-* #,##0_-;\-* #,##0_-;_-* \-_-;_-@_-"/>
    <numFmt numFmtId="174" formatCode="_-* #,##0.00_-;\-* #,##0.00_-;_-* \-??_-;_-@_-"/>
    <numFmt numFmtId="175" formatCode="_-\$* #,##0_-;&quot;-$&quot;* #,##0_-;_-\$* \-_-;_-@_-"/>
    <numFmt numFmtId="176" formatCode="\$#,##0_);[RED]&quot;($&quot;#,##0\)"/>
    <numFmt numFmtId="177" formatCode="_-\$* #,##0.00_-;&quot;-$&quot;* #,##0.00_-;_-\$* \-??_-;_-@_-"/>
    <numFmt numFmtId="178" formatCode="0%"/>
    <numFmt numFmtId="179" formatCode="#,##0&quot; DM&quot;;\-#,##0&quot; DM&quot;"/>
    <numFmt numFmtId="180" formatCode="0.000%"/>
    <numFmt numFmtId="181" formatCode="\￥#,##0;&quot;￥-&quot;#,##0"/>
    <numFmt numFmtId="182" formatCode="00.000"/>
    <numFmt numFmtId="183" formatCode="0.0"/>
    <numFmt numFmtId="184" formatCode="0.000"/>
    <numFmt numFmtId="185" formatCode="0"/>
    <numFmt numFmtId="186" formatCode="0#\º"/>
    <numFmt numFmtId="187" formatCode="0#\’"/>
    <numFmt numFmtId="188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0"/>
      <name val="Arial"/>
      <family val="2"/>
    </font>
    <font>
      <sz val="12"/>
      <name val="Times New Roman"/>
      <family val="1"/>
    </font>
    <font>
      <sz val="10"/>
      <color rgb="FFFF0000"/>
      <name val=".VnTime"/>
      <family val="2"/>
    </font>
    <font>
      <sz val="10"/>
      <color rgb="FFFFFFFF"/>
      <name val=".VnTime"/>
      <family val="2"/>
    </font>
    <font>
      <b val="true"/>
      <sz val="22"/>
      <name val="Times New Roman"/>
      <family val="1"/>
    </font>
    <font>
      <b val="true"/>
      <sz val="16"/>
      <color rgb="FF000000"/>
      <name val="Times New Roman"/>
      <family val="1"/>
      <charset val="163"/>
    </font>
    <font>
      <sz val="1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.VnArialH"/>
      <family val="2"/>
    </font>
    <font>
      <sz val="10"/>
      <color rgb="FFFF0000"/>
      <name val=".VnArialH"/>
      <family val="2"/>
    </font>
    <font>
      <sz val="10"/>
      <name val=".VnArial"/>
      <family val="2"/>
    </font>
    <font>
      <vertAlign val="subscript"/>
      <sz val="10"/>
      <name val=".VnArial"/>
      <family val="2"/>
    </font>
    <font>
      <sz val="10"/>
      <color rgb="FFFF0000"/>
      <name val=".VnArial"/>
      <family val="2"/>
    </font>
    <font>
      <vertAlign val="subscript"/>
      <sz val="10"/>
      <color rgb="FFFF0000"/>
      <name val=".VnArial"/>
      <family val="2"/>
    </font>
    <font>
      <sz val="10"/>
      <color rgb="FFFF0000"/>
      <name val="Symbol"/>
      <family val="1"/>
      <charset val="2"/>
    </font>
    <font>
      <vertAlign val="subscript"/>
      <sz val="10"/>
      <color rgb="FFFF0000"/>
      <name val="Symbol"/>
      <family val="1"/>
      <charset val="2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vertAlign val="superscript"/>
      <sz val="10"/>
      <name val=".VnTime"/>
      <family val="2"/>
    </font>
    <font>
      <vertAlign val="superscript"/>
      <sz val="10"/>
      <color rgb="FFFF0000"/>
      <name val=".VnArial"/>
      <family val="2"/>
    </font>
    <font>
      <sz val="10"/>
      <color rgb="FFFFFFFF"/>
      <name val=".VnArial"/>
      <family val="2"/>
    </font>
    <font>
      <sz val="12"/>
      <name val=".VnArial"/>
      <family val="2"/>
    </font>
    <font>
      <sz val="12"/>
      <name val=".VnTimeH"/>
      <family val="2"/>
    </font>
    <font>
      <sz val="12"/>
      <color rgb="FFFFFFFF"/>
      <name val=".VnArial"/>
      <family val="2"/>
    </font>
    <font>
      <sz val="12"/>
      <color rgb="FFFF0000"/>
      <name val=".VnArial"/>
      <family val="2"/>
    </font>
    <font>
      <sz val="12"/>
      <color rgb="FF000000"/>
      <name val=".VnArial"/>
      <family val="2"/>
    </font>
    <font>
      <sz val="12"/>
      <name val=".VnAvant"/>
      <family val="2"/>
    </font>
    <font>
      <b val="true"/>
      <sz val="12"/>
      <color rgb="FF000000"/>
      <name val=".VnArial"/>
      <family val="2"/>
    </font>
    <font>
      <b val="true"/>
      <sz val="12"/>
      <color rgb="FFFF0000"/>
      <name val=".VnArial"/>
      <family val="2"/>
    </font>
    <font>
      <b val="true"/>
      <sz val="12"/>
      <name val=".VnAvant"/>
      <family val="2"/>
    </font>
    <font>
      <sz val="13"/>
      <color rgb="FF000000"/>
      <name val=".VnTime"/>
      <family val="2"/>
    </font>
    <font>
      <b val="true"/>
      <sz val="12"/>
      <color rgb="FF000000"/>
      <name val=".VnTime"/>
      <family val="2"/>
    </font>
    <font>
      <b val="true"/>
      <sz val="12"/>
      <color rgb="FF000000"/>
      <name val="Times New Roman"/>
      <family val="1"/>
      <charset val="163"/>
    </font>
    <font>
      <b val="true"/>
      <sz val="12"/>
      <color rgb="FFFF0000"/>
      <name val=".VnTime"/>
      <family val="2"/>
    </font>
    <font>
      <sz val="13"/>
      <color rgb="FFFF0000"/>
      <name val=".VnTime"/>
      <family val="2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4"/>
      <name val="Times New Roman"/>
      <family val="1"/>
    </font>
    <font>
      <vertAlign val="subscript"/>
      <sz val="14"/>
      <name val="Times New Roman"/>
      <family val="1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7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1" fillId="20" borderId="9" applyFont="true" applyBorder="true" applyAlignment="false" applyProtection="false"/>
    <xf numFmtId="164" fontId="0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4" xfId="72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4" fontId="3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3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1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4" fillId="0" borderId="13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4" fillId="0" borderId="2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2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24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7" fillId="6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24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5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5" borderId="25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6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6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7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8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Accent1" xfId="46"/>
    <cellStyle name="Accent2" xfId="47"/>
    <cellStyle name="Accent3" xfId="48"/>
    <cellStyle name="Accent4" xfId="49"/>
    <cellStyle name="Accent5" xfId="50"/>
    <cellStyle name="Accent6" xfId="51"/>
    <cellStyle name="Bad 1" xfId="52"/>
    <cellStyle name="Calculation" xfId="53"/>
    <cellStyle name="Check Cell" xfId="54"/>
    <cellStyle name="Comma0" xfId="55"/>
    <cellStyle name="Currency0" xfId="56"/>
    <cellStyle name="Date" xfId="57"/>
    <cellStyle name="Explanatory Text" xfId="58"/>
    <cellStyle name="Fixed" xfId="59"/>
    <cellStyle name="Good 1" xfId="60"/>
    <cellStyle name="Header1" xfId="61"/>
    <cellStyle name="Header2" xfId="62"/>
    <cellStyle name="Heading 1 1" xfId="63"/>
    <cellStyle name="Heading 2 1" xfId="64"/>
    <cellStyle name="Heading 3" xfId="65"/>
    <cellStyle name="Heading 4" xfId="66"/>
    <cellStyle name="Headiì,_xffff__x0001_" xfId="67"/>
    <cellStyle name="Input" xfId="68"/>
    <cellStyle name="Linked Cell" xfId="69"/>
    <cellStyle name="n" xfId="70"/>
    <cellStyle name="Neutral 1" xfId="71"/>
    <cellStyle name="Normal 2 3" xfId="72"/>
    <cellStyle name="Normal_Sheet1 2" xfId="73"/>
    <cellStyle name="Normal_Sheet1_BTH" xfId="74"/>
    <cellStyle name="Note 1" xfId="75"/>
    <cellStyle name="Output" xfId="76"/>
    <cellStyle name="Style 1" xfId="77"/>
    <cellStyle name="Title" xfId="78"/>
    <cellStyle name="Total" xfId="79"/>
    <cellStyle name="Warning Text" xfId="80"/>
    <cellStyle name="一般_00Q3902REV.1" xfId="81"/>
    <cellStyle name="千分位[0]_00Q3902REV.1" xfId="82"/>
    <cellStyle name="千分位_00Q3902REV.1" xfId="83"/>
    <cellStyle name="貨幣 [0]_00Q3902REV.1" xfId="84"/>
    <cellStyle name="貨幣[0]_BRE" xfId="85"/>
    <cellStyle name="貨幣_00Q3902REV.1" xfId="86"/>
    <cellStyle name="똿뗦먛귟 [0.00]_PRODUCT DET㭁" xfId="87"/>
    <cellStyle name="똿뗦먛귟_PRODUCT DETAIL Q1" xfId="88"/>
    <cellStyle name="믅됞 [0.00]_PRODUCT DETAIL Q1" xfId="89"/>
    <cellStyle name="믅됞_PRODUCT DETAIL Q1" xfId="90"/>
    <cellStyle name="백분율_95" xfId="91"/>
    <cellStyle name="뷭?_BOOKSHIP" xfId="92"/>
    <cellStyle name="콤마 [0]_1202" xfId="93"/>
    <cellStyle name="콤마_1202" xfId="94"/>
    <cellStyle name="통화 [0]_1202" xfId="95"/>
    <cellStyle name="통화_1202" xfId="96"/>
    <cellStyle name="표준_(정보부문)월별인원계획" xfId="97"/>
    <cellStyle name="표준_kc-elec system check list" xfId="98"/>
    <cellStyle name=" [0.00]_ Att. 1- Cover" xfId="99"/>
    <cellStyle name="_ Att. 1- Cover" xfId="100"/>
    <cellStyle name="?_ Att. 1- Cover" xfId="101"/>
  </cellStyles>
  <dxfs count="1">
    <dxf>
      <font>
        <name val=".VnTime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0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10440</xdr:rowOff>
    </xdr:from>
    <xdr:to>
      <xdr:col>9</xdr:col>
      <xdr:colOff>360</xdr:colOff>
      <xdr:row>4</xdr:row>
      <xdr:rowOff>19080</xdr:rowOff>
    </xdr:to>
    <xdr:sp>
      <xdr:nvSpPr>
        <xdr:cNvPr id="1" name="Line 8"/>
        <xdr:cNvSpPr/>
      </xdr:nvSpPr>
      <xdr:spPr>
        <a:xfrm>
          <a:off x="1939320" y="1448640"/>
          <a:ext cx="360" cy="67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0</xdr:colOff>
      <xdr:row>5</xdr:row>
      <xdr:rowOff>9360</xdr:rowOff>
    </xdr:to>
    <xdr:sp>
      <xdr:nvSpPr>
        <xdr:cNvPr id="2" name="Line 8"/>
        <xdr:cNvSpPr/>
      </xdr:nvSpPr>
      <xdr:spPr>
        <a:xfrm>
          <a:off x="1939320" y="2104920"/>
          <a:ext cx="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3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4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5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6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0</xdr:colOff>
      <xdr:row>4</xdr:row>
      <xdr:rowOff>10440</xdr:rowOff>
    </xdr:to>
    <xdr:sp>
      <xdr:nvSpPr>
        <xdr:cNvPr id="7" name="Line 8"/>
        <xdr:cNvSpPr/>
      </xdr:nvSpPr>
      <xdr:spPr>
        <a:xfrm>
          <a:off x="1939320" y="1438200"/>
          <a:ext cx="0" cy="67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MTO REV_2_ARMOR_"/>
      <sheetName val="WEATHER P_x0003_?OF LTG. &amp; ROD LTG.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 nhan cong????????????傰?_x0004_??"/>
      <sheetName val="LTO REV.2(ARMOR)"/>
      <sheetName val="Duong cong vu hci (9;) (2)"/>
      <sheetName val="RUILDING ELE."/>
      <sheetName val="DTCT"/>
      <sheetName val="PTVT"/>
      <sheetName val="THDT"/>
      <sheetName val="THVT"/>
      <sheetName val="THGT"/>
      <sheetName val="Sheet!4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Kh4("/>
      <sheetName val="Hoan ã,anh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[99Q3299(REV.1).xls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"/>
      <sheetName val="Duong cong vၵ hcm (7)"/>
      <sheetName val="MTO REV..............nRE)"/>
      <sheetName val="20000000???????????♸Ģ?_x0004_??????怨Ģ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  <sheetName val="MTO REV.0(ARMO_x0012_ ON SHORE)"/>
      <sheetName val="THONG TIN"/>
      <sheetName val="NHAP LIEU (2)"/>
      <sheetName val="NHAP LIEU"/>
      <sheetName val="DMKH-SXKD"/>
      <sheetName val="NKC"/>
      <sheetName val="CDSPS"/>
      <sheetName val="T9"/>
      <sheetName val="T6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thong bao"/>
      <sheetName val="duyet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ton tam"/>
      <sheetName val="Thep hinh"/>
      <sheetName val="p-in"/>
      <sheetName val="BL01"/>
      <sheetName val="BL02"/>
      <sheetName val="BL03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HOI LUONG"/>
      <sheetName val="cong40_x0016_-410"/>
      <sheetName val="gia vat mieu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kh Òv-10"/>
      <sheetName val="Tuan B?ao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_x0012_2-9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255 SBasa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HD thu mea cat soi "/>
      <sheetName val="Mau co 02C"/>
      <sheetName val="Phan dap J95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ctTBA"/>
      <sheetName val="Gia"/>
      <sheetName val="SŨeet3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_x001d_T5"/>
      <sheetName val="[PANEL.XLSŝQT thue 2001"/>
      <sheetName val="T9"/>
      <sheetName val="T2"/>
      <sheetName val="T1"/>
      <sheetName val="Sheetး6"/>
      <sheetName val="NEW-PAN၅L"/>
      <sheetName val="[PANEL.XLSၝXL4Test5"/>
      <sheetName val="Sheep75"/>
      <sheetName val="7000ð000"/>
      <sheetName val="h00000ð0"/>
      <sheetName val="i00ð0000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km22+671.78-km22+713.32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amPha"/>
      <sheetName val="MongCai"/>
      <sheetName val="30000000"/>
      <sheetName val="40000000"/>
      <sheetName val="50000000"/>
      <sheetName val="60000000"/>
      <sheetName val="7000000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BangTH"/>
      <sheetName val="Xaylap "/>
      <sheetName val="Nhan cong"/>
      <sheetName val="Thietbi"/>
      <sheetName val="Diengiai"/>
      <sheetName val="Vanchuyen"/>
      <sheetName val="TH_BQ"/>
      <sheetName val=".tuanM"/>
      <sheetName val="CT 03"/>
      <sheetName val="TH 03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 KQTH quy hoach 135"/>
      <sheetName val="Bao cao KQTH quy hoach 13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Coc 6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DI_ESTI"/>
      <sheetName val="caodothietke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TCT"/>
      <sheetName val="PTVT"/>
      <sheetName val="THDT"/>
      <sheetName val="THVT"/>
      <sheetName val="THGT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THANG 09"/>
      <sheetName val="THANG 10"/>
      <sheetName val="Macro1"/>
      <sheetName val="Macro2"/>
      <sheetName val="Macro3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MTL__INTE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PC"/>
      <sheetName val="Ph-Thu"/>
      <sheetName val="Ph-Thu (2)"/>
      <sheetName val="PC (2)"/>
      <sheetName val="Chart2"/>
      <sheetName val="Chart1"/>
      <sheetName val="PC (3)"/>
      <sheetName val="20% BHXH"/>
      <sheetName val="TrÝch 2%KPC§"/>
      <sheetName val="TrÝch 3% BHYT"/>
      <sheetName val="SD cac TK"/>
      <sheetName val="TK336"/>
      <sheetName val="chi tiet 131"/>
      <sheetName val="Ke chi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Phieu cao do K95"/>
      <sheetName val="Lop 1 K98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K243 K98"/>
      <sheetName val="_x000b_255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MTO REV_0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Ha Thanh"/>
      <sheetName val="TL kenh Hon Cut"/>
      <sheetName val="Hon Soi"/>
      <sheetName val="DG"/>
      <sheetName val="BTH"/>
      <sheetName val="VLQI-2005"/>
      <sheetName val="00000003"/>
      <sheetName val="DSKH HN"/>
      <sheetName val="NKY "/>
      <sheetName val="DS-TT"/>
      <sheetName val=" HN NHAP"/>
      <sheetName val="KHO HN"/>
      <sheetName val="CNO "/>
      <sheetName val=""/>
      <sheetName val="VAY"/>
      <sheetName val="Bom"/>
      <sheetName val="Chart1"/>
      <sheetName val="thang1"/>
      <sheetName val="Cham cong (5)"/>
      <sheetName val="D_x0003_TC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uong cong?vu hcm (7;) (2)"/>
      <sheetName val="km341+1077 -km341+!177.61"/>
      <sheetName val="H-QN???????????줔Ư?_x0004_??????圌Ư????"/>
      <sheetName val="DT"/>
      <sheetName val="CP"/>
      <sheetName val="BCT6"/>
      <sheetName val="ၨt 24-11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  <sheetName val="lan trai chi"/>
      <sheetName val="Duong be tong The"/>
      <sheetName val="CATHODIC PROTEATION"/>
      <sheetName val="SD12?(2)"/>
      <sheetName val="BC"/>
      <sheetName val="99Q3299(REV.0)"/>
      <sheetName val="tde"/>
      <sheetName val="tong"/>
      <sheetName val="Lamson"/>
      <sheetName val="luongson"/>
      <sheetName val="phuocti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congtruong"/>
      <sheetName val="ththuong"/>
      <sheetName val="dan"/>
      <sheetName val="tb"/>
      <sheetName val="KH-2001"/>
      <sheetName val="KH-2002"/>
      <sheetName val="KH-2003"/>
      <sheetName val="DGTL"/>
      <sheetName val="®¬ngi¸"/>
      <sheetName val="dongle"/>
      <sheetName val="km32-33"/>
      <sheetName val="SUBBASE"/>
      <sheetName val="BASE"/>
      <sheetName val="N1111"/>
      <sheetName val="C1111"/>
      <sheetName val="1121"/>
      <sheetName val="daura"/>
      <sheetName val="dauvao"/>
      <sheetName val="Gia.thau"/>
      <sheetName val="don gia"/>
      <sheetName val="KL.thua.thieu"/>
      <sheetName val="Gia.thau.sua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hu- chi"/>
      <sheetName val="CPC"/>
      <sheetName val="NVL,May"/>
      <sheetName val="BCH"/>
      <sheetName val="NC"/>
      <sheetName val="TU XN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TKGPMB01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ỔNG H KL"/>
      <sheetName val="DT NĐHBS"/>
      <sheetName val="KL C THEP"/>
      <sheetName val="BCT KL"/>
      <sheetName val="DT NĐH"/>
      <sheetName val=" Q 4-02"/>
      <sheetName val="Q1-03"/>
      <sheetName val="Q2-03"/>
      <sheetName val="Q3-03"/>
      <sheetName val="Th聡o binh dinnh"/>
      <sheetName val="He so don gia"/>
      <sheetName val="Bang chiet tinh"/>
      <sheetName val="Bu gia"/>
      <sheetName val="TK331A"/>
      <sheetName val="TK131B"/>
      <sheetName val="TK131A"/>
      <sheetName val="ptvl0-1"/>
      <sheetName val="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  <sheetName val="CL"/>
      <sheetName val="To Ne T4"/>
      <sheetName val="ptvl0-1"/>
      <sheetName val="0-1"/>
      <sheetName val="ptvl4-5"/>
      <sheetName val="4-5"/>
      <sheetName val="ptvl3-4"/>
      <sheetName val="3-4"/>
      <sheetName val="ptvl2-3"/>
      <sheetName val="2-3"/>
      <sheetName val="ptvl1-2"/>
      <sheetName val="1-2"/>
      <sheetName val="VPCty"/>
      <sheetName val="BVLD"/>
      <sheetName val="BV VH"/>
      <sheetName val="BV MD"/>
      <sheetName val="DCX MT"/>
      <sheetName val="DDV DC"/>
      <sheetName val="D KD DV LD"/>
      <sheetName val="D DV LT PA"/>
      <sheetName val="THCty"/>
      <sheetName val="TH XN"/>
      <sheetName val="TH thuong"/>
      <sheetName val="thuong"/>
      <sheetName val="XNQLN"/>
      <sheetName val="T6-Q-HT"/>
      <sheetName val="T6-CTGS"/>
      <sheetName val="KE THUE THANG 6"/>
      <sheetName val="Sheet"/>
      <sheetName val="Sheet13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N29" activeCellId="0" sqref="AN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56"/>
    <col collapsed="false" customWidth="true" hidden="false" outlineLevel="0" max="3" min="3" style="1" width="4.13"/>
    <col collapsed="false" customWidth="true" hidden="false" outlineLevel="0" max="4" min="4" style="1" width="5.7"/>
    <col collapsed="false" customWidth="true" hidden="false" outlineLevel="0" max="5" min="5" style="1" width="1.7"/>
    <col collapsed="false" customWidth="true" hidden="false" outlineLevel="0" max="6" min="6" style="1" width="5.7"/>
    <col collapsed="false" customWidth="true" hidden="true" outlineLevel="0" max="9" min="7" style="1" width="5.28"/>
    <col collapsed="false" customWidth="true" hidden="false" outlineLevel="0" max="10" min="10" style="2" width="3.7"/>
    <col collapsed="false" customWidth="true" hidden="false" outlineLevel="0" max="11" min="11" style="1" width="3.7"/>
    <col collapsed="false" customWidth="true" hidden="false" outlineLevel="0" max="12" min="12" style="1" width="5.85"/>
    <col collapsed="false" customWidth="true" hidden="false" outlineLevel="0" max="13" min="13" style="1" width="6.13"/>
    <col collapsed="false" customWidth="true" hidden="false" outlineLevel="0" max="15" min="14" style="1" width="5.99"/>
    <col collapsed="false" customWidth="true" hidden="false" outlineLevel="0" max="16" min="16" style="1" width="6.56"/>
    <col collapsed="false" customWidth="true" hidden="false" outlineLevel="0" max="17" min="17" style="2" width="6.99"/>
    <col collapsed="false" customWidth="true" hidden="false" outlineLevel="0" max="18" min="18" style="2" width="6.42"/>
    <col collapsed="false" customWidth="true" hidden="false" outlineLevel="0" max="19" min="19" style="1" width="6.56"/>
    <col collapsed="false" customWidth="true" hidden="false" outlineLevel="0" max="20" min="20" style="2" width="6.13"/>
    <col collapsed="false" customWidth="true" hidden="false" outlineLevel="0" max="21" min="21" style="3" width="6.99"/>
    <col collapsed="false" customWidth="true" hidden="false" outlineLevel="0" max="22" min="22" style="1" width="6.99"/>
    <col collapsed="false" customWidth="true" hidden="false" outlineLevel="0" max="23" min="23" style="2" width="5.7"/>
    <col collapsed="false" customWidth="true" hidden="false" outlineLevel="0" max="25" min="24" style="1" width="6.99"/>
    <col collapsed="false" customWidth="true" hidden="false" outlineLevel="0" max="26" min="26" style="2" width="6.99"/>
    <col collapsed="false" customWidth="true" hidden="false" outlineLevel="0" max="27" min="27" style="2" width="5.7"/>
    <col collapsed="false" customWidth="true" hidden="false" outlineLevel="0" max="28" min="28" style="1" width="4.7"/>
    <col collapsed="false" customWidth="true" hidden="false" outlineLevel="0" max="29" min="29" style="1" width="4.42"/>
    <col collapsed="false" customWidth="true" hidden="false" outlineLevel="0" max="30" min="30" style="2" width="7.56"/>
    <col collapsed="false" customWidth="true" hidden="false" outlineLevel="0" max="31" min="31" style="4" width="6.99"/>
    <col collapsed="false" customWidth="true" hidden="false" outlineLevel="0" max="32" min="32" style="4" width="4.7"/>
    <col collapsed="false" customWidth="true" hidden="false" outlineLevel="0" max="33" min="33" style="1" width="5.85"/>
    <col collapsed="false" customWidth="true" hidden="false" outlineLevel="0" max="34" min="34" style="1" width="5.56"/>
    <col collapsed="false" customWidth="true" hidden="false" outlineLevel="0" max="35" min="35" style="1" width="21.56"/>
    <col collapsed="false" customWidth="true" hidden="false" outlineLevel="0" max="36" min="36" style="5" width="4.7"/>
    <col collapsed="false" customWidth="false" hidden="false" outlineLevel="0" max="42" min="37" style="6" width="9.13"/>
    <col collapsed="false" customWidth="false" hidden="false" outlineLevel="0" max="257" min="43" style="1" width="9.13"/>
  </cols>
  <sheetData>
    <row r="1" customFormat="false" ht="40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2" customFormat="false" ht="39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</row>
    <row r="3" s="12" customFormat="tru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0"/>
      <c r="AK3" s="11"/>
      <c r="AL3" s="11"/>
      <c r="AM3" s="11"/>
      <c r="AN3" s="11"/>
      <c r="AO3" s="11"/>
      <c r="AP3" s="11"/>
    </row>
    <row r="4" customFormat="false" ht="52.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/>
      <c r="G4" s="15" t="s">
        <v>7</v>
      </c>
      <c r="H4" s="15"/>
      <c r="I4" s="15"/>
      <c r="J4" s="15"/>
      <c r="K4" s="15"/>
      <c r="L4" s="15"/>
      <c r="M4" s="15"/>
      <c r="N4" s="15"/>
      <c r="O4" s="15"/>
      <c r="P4" s="15"/>
      <c r="Q4" s="15" t="s">
        <v>8</v>
      </c>
      <c r="R4" s="15"/>
      <c r="S4" s="15"/>
      <c r="T4" s="15"/>
      <c r="U4" s="15"/>
      <c r="V4" s="15"/>
      <c r="W4" s="15"/>
      <c r="X4" s="15"/>
      <c r="Y4" s="15"/>
      <c r="Z4" s="15"/>
      <c r="AA4" s="15"/>
      <c r="AB4" s="15" t="s">
        <v>9</v>
      </c>
      <c r="AC4" s="15"/>
      <c r="AD4" s="15"/>
      <c r="AE4" s="16" t="s">
        <v>10</v>
      </c>
      <c r="AF4" s="17" t="s">
        <v>11</v>
      </c>
      <c r="AG4" s="18" t="s">
        <v>12</v>
      </c>
      <c r="AH4" s="18" t="s">
        <v>13</v>
      </c>
      <c r="AI4" s="19" t="s">
        <v>14</v>
      </c>
    </row>
    <row r="5" customFormat="false" ht="29.25" hidden="false" customHeight="true" outlineLevel="0" collapsed="false">
      <c r="A5" s="13"/>
      <c r="B5" s="14"/>
      <c r="C5" s="14"/>
      <c r="D5" s="14"/>
      <c r="E5" s="14"/>
      <c r="F5" s="14"/>
      <c r="G5" s="20" t="s">
        <v>15</v>
      </c>
      <c r="H5" s="20"/>
      <c r="I5" s="20"/>
      <c r="J5" s="20" t="s">
        <v>16</v>
      </c>
      <c r="K5" s="20"/>
      <c r="L5" s="20"/>
      <c r="M5" s="20"/>
      <c r="N5" s="20" t="s">
        <v>17</v>
      </c>
      <c r="O5" s="20"/>
      <c r="P5" s="21" t="s">
        <v>18</v>
      </c>
      <c r="Q5" s="22" t="s">
        <v>19</v>
      </c>
      <c r="R5" s="23" t="s">
        <v>20</v>
      </c>
      <c r="S5" s="24" t="s">
        <v>20</v>
      </c>
      <c r="T5" s="23" t="s">
        <v>21</v>
      </c>
      <c r="U5" s="24" t="s">
        <v>19</v>
      </c>
      <c r="V5" s="25" t="s">
        <v>22</v>
      </c>
      <c r="W5" s="26" t="s">
        <v>19</v>
      </c>
      <c r="X5" s="27" t="s">
        <v>23</v>
      </c>
      <c r="Y5" s="27" t="s">
        <v>23</v>
      </c>
      <c r="Z5" s="28" t="s">
        <v>24</v>
      </c>
      <c r="AA5" s="29" t="s">
        <v>19</v>
      </c>
      <c r="AB5" s="30" t="s">
        <v>25</v>
      </c>
      <c r="AC5" s="30"/>
      <c r="AD5" s="31" t="s">
        <v>26</v>
      </c>
      <c r="AE5" s="32" t="s">
        <v>27</v>
      </c>
      <c r="AF5" s="17"/>
      <c r="AG5" s="18"/>
      <c r="AH5" s="18"/>
      <c r="AI5" s="19"/>
    </row>
    <row r="6" customFormat="false" ht="31.5" hidden="false" customHeight="true" outlineLevel="0" collapsed="false">
      <c r="A6" s="13"/>
      <c r="B6" s="14"/>
      <c r="C6" s="14"/>
      <c r="D6" s="14"/>
      <c r="E6" s="14"/>
      <c r="F6" s="14"/>
      <c r="G6" s="33" t="n">
        <v>10</v>
      </c>
      <c r="H6" s="33" t="n">
        <v>5</v>
      </c>
      <c r="I6" s="33" t="n">
        <v>2</v>
      </c>
      <c r="J6" s="34" t="n">
        <v>0.5</v>
      </c>
      <c r="K6" s="33" t="n">
        <v>0.25</v>
      </c>
      <c r="L6" s="33" t="n">
        <v>0.1</v>
      </c>
      <c r="M6" s="33" t="n">
        <v>0.05</v>
      </c>
      <c r="N6" s="33" t="n">
        <v>0.01</v>
      </c>
      <c r="O6" s="35" t="n">
        <v>0.005</v>
      </c>
      <c r="P6" s="36" t="s">
        <v>28</v>
      </c>
      <c r="Q6" s="37" t="s">
        <v>29</v>
      </c>
      <c r="R6" s="38" t="s">
        <v>30</v>
      </c>
      <c r="S6" s="39" t="s">
        <v>30</v>
      </c>
      <c r="T6" s="38" t="s">
        <v>31</v>
      </c>
      <c r="U6" s="39"/>
      <c r="V6" s="40" t="s">
        <v>32</v>
      </c>
      <c r="W6" s="41" t="s">
        <v>33</v>
      </c>
      <c r="X6" s="42" t="s">
        <v>34</v>
      </c>
      <c r="Y6" s="42" t="s">
        <v>34</v>
      </c>
      <c r="Z6" s="43" t="s">
        <v>32</v>
      </c>
      <c r="AA6" s="44" t="s">
        <v>35</v>
      </c>
      <c r="AB6" s="45" t="s">
        <v>36</v>
      </c>
      <c r="AC6" s="45"/>
      <c r="AD6" s="38" t="s">
        <v>37</v>
      </c>
      <c r="AE6" s="32"/>
      <c r="AF6" s="17"/>
      <c r="AG6" s="18"/>
      <c r="AH6" s="18"/>
      <c r="AI6" s="19"/>
    </row>
    <row r="7" customFormat="false" ht="28.5" hidden="false" customHeight="true" outlineLevel="0" collapsed="false">
      <c r="A7" s="13"/>
      <c r="B7" s="14"/>
      <c r="C7" s="14"/>
      <c r="D7" s="14"/>
      <c r="E7" s="14"/>
      <c r="F7" s="14"/>
      <c r="G7" s="34" t="s">
        <v>38</v>
      </c>
      <c r="H7" s="34" t="s">
        <v>38</v>
      </c>
      <c r="I7" s="34" t="s">
        <v>38</v>
      </c>
      <c r="J7" s="34" t="s">
        <v>38</v>
      </c>
      <c r="K7" s="34" t="s">
        <v>38</v>
      </c>
      <c r="L7" s="34" t="s">
        <v>38</v>
      </c>
      <c r="M7" s="34" t="s">
        <v>38</v>
      </c>
      <c r="N7" s="34" t="s">
        <v>38</v>
      </c>
      <c r="O7" s="34" t="s">
        <v>38</v>
      </c>
      <c r="P7" s="36"/>
      <c r="Q7" s="37" t="s">
        <v>39</v>
      </c>
      <c r="R7" s="38" t="s">
        <v>39</v>
      </c>
      <c r="S7" s="39" t="s">
        <v>40</v>
      </c>
      <c r="T7" s="38" t="s">
        <v>41</v>
      </c>
      <c r="U7" s="39" t="s">
        <v>42</v>
      </c>
      <c r="V7" s="40" t="s">
        <v>42</v>
      </c>
      <c r="W7" s="41" t="s">
        <v>43</v>
      </c>
      <c r="X7" s="42" t="s">
        <v>44</v>
      </c>
      <c r="Y7" s="42" t="s">
        <v>45</v>
      </c>
      <c r="Z7" s="43" t="s">
        <v>45</v>
      </c>
      <c r="AA7" s="44"/>
      <c r="AB7" s="45" t="s">
        <v>46</v>
      </c>
      <c r="AC7" s="45"/>
      <c r="AD7" s="38" t="s">
        <v>47</v>
      </c>
      <c r="AE7" s="32"/>
      <c r="AF7" s="17"/>
      <c r="AG7" s="18"/>
      <c r="AH7" s="18"/>
      <c r="AI7" s="19"/>
    </row>
    <row r="8" customFormat="false" ht="31.5" hidden="false" customHeight="true" outlineLevel="0" collapsed="false">
      <c r="A8" s="13"/>
      <c r="B8" s="14"/>
      <c r="C8" s="14"/>
      <c r="D8" s="14"/>
      <c r="E8" s="14"/>
      <c r="F8" s="14"/>
      <c r="G8" s="46" t="n">
        <v>20</v>
      </c>
      <c r="H8" s="34" t="n">
        <v>10</v>
      </c>
      <c r="I8" s="47" t="n">
        <v>5</v>
      </c>
      <c r="J8" s="46" t="n">
        <v>2</v>
      </c>
      <c r="K8" s="34" t="n">
        <v>0.5</v>
      </c>
      <c r="L8" s="47" t="n">
        <v>0.25</v>
      </c>
      <c r="M8" s="48" t="n">
        <v>0.1</v>
      </c>
      <c r="N8" s="47" t="n">
        <v>0.05</v>
      </c>
      <c r="O8" s="48" t="n">
        <v>0.01</v>
      </c>
      <c r="P8" s="36"/>
      <c r="Q8" s="49" t="s">
        <v>48</v>
      </c>
      <c r="R8" s="50" t="s">
        <v>49</v>
      </c>
      <c r="S8" s="51" t="s">
        <v>50</v>
      </c>
      <c r="T8" s="52" t="s">
        <v>51</v>
      </c>
      <c r="U8" s="53" t="s">
        <v>52</v>
      </c>
      <c r="V8" s="54" t="s">
        <v>53</v>
      </c>
      <c r="W8" s="55" t="s">
        <v>54</v>
      </c>
      <c r="X8" s="56" t="s">
        <v>55</v>
      </c>
      <c r="Y8" s="56" t="s">
        <v>56</v>
      </c>
      <c r="Z8" s="57" t="s">
        <v>57</v>
      </c>
      <c r="AA8" s="58" t="s">
        <v>58</v>
      </c>
      <c r="AB8" s="59" t="s">
        <v>59</v>
      </c>
      <c r="AC8" s="59"/>
      <c r="AD8" s="60" t="s">
        <v>60</v>
      </c>
      <c r="AE8" s="32"/>
      <c r="AF8" s="17"/>
      <c r="AG8" s="18"/>
      <c r="AH8" s="18"/>
      <c r="AI8" s="19"/>
    </row>
    <row r="9" customFormat="false" ht="22.5" hidden="false" customHeight="true" outlineLevel="0" collapsed="false">
      <c r="A9" s="13"/>
      <c r="B9" s="14"/>
      <c r="C9" s="14"/>
      <c r="D9" s="14"/>
      <c r="E9" s="14"/>
      <c r="F9" s="14"/>
      <c r="G9" s="61" t="s">
        <v>61</v>
      </c>
      <c r="H9" s="61" t="s">
        <v>61</v>
      </c>
      <c r="I9" s="61" t="s">
        <v>61</v>
      </c>
      <c r="J9" s="61" t="s">
        <v>61</v>
      </c>
      <c r="K9" s="61" t="s">
        <v>61</v>
      </c>
      <c r="L9" s="62" t="s">
        <v>61</v>
      </c>
      <c r="M9" s="62" t="s">
        <v>61</v>
      </c>
      <c r="N9" s="63" t="s">
        <v>61</v>
      </c>
      <c r="O9" s="63" t="s">
        <v>61</v>
      </c>
      <c r="P9" s="63" t="s">
        <v>61</v>
      </c>
      <c r="Q9" s="64" t="s">
        <v>61</v>
      </c>
      <c r="R9" s="65" t="s">
        <v>62</v>
      </c>
      <c r="S9" s="65"/>
      <c r="T9" s="65"/>
      <c r="U9" s="66" t="s">
        <v>61</v>
      </c>
      <c r="V9" s="67" t="s">
        <v>63</v>
      </c>
      <c r="W9" s="64" t="s">
        <v>61</v>
      </c>
      <c r="X9" s="63" t="s">
        <v>61</v>
      </c>
      <c r="Y9" s="63" t="s">
        <v>61</v>
      </c>
      <c r="Z9" s="64" t="s">
        <v>61</v>
      </c>
      <c r="AA9" s="68" t="s">
        <v>63</v>
      </c>
      <c r="AB9" s="65" t="s">
        <v>64</v>
      </c>
      <c r="AC9" s="65"/>
      <c r="AD9" s="69" t="s">
        <v>65</v>
      </c>
      <c r="AE9" s="69" t="s">
        <v>66</v>
      </c>
      <c r="AF9" s="69"/>
      <c r="AG9" s="65" t="s">
        <v>67</v>
      </c>
      <c r="AH9" s="65"/>
      <c r="AI9" s="67" t="s">
        <v>68</v>
      </c>
    </row>
    <row r="10" s="76" customFormat="true" ht="27.75" hidden="false" customHeight="true" outlineLevel="0" collapsed="false">
      <c r="A10" s="70" t="n">
        <v>1</v>
      </c>
      <c r="B10" s="70" t="n">
        <v>2</v>
      </c>
      <c r="C10" s="70"/>
      <c r="D10" s="70" t="n">
        <v>3</v>
      </c>
      <c r="E10" s="70"/>
      <c r="F10" s="70"/>
      <c r="G10" s="20" t="n">
        <v>4</v>
      </c>
      <c r="H10" s="20" t="n">
        <v>5</v>
      </c>
      <c r="I10" s="20" t="n">
        <v>6</v>
      </c>
      <c r="J10" s="20" t="n">
        <v>7</v>
      </c>
      <c r="K10" s="20" t="n">
        <v>8</v>
      </c>
      <c r="L10" s="20" t="n">
        <v>9</v>
      </c>
      <c r="M10" s="20" t="n">
        <v>10</v>
      </c>
      <c r="N10" s="20" t="n">
        <v>11</v>
      </c>
      <c r="O10" s="20" t="n">
        <v>12</v>
      </c>
      <c r="P10" s="20" t="n">
        <v>13</v>
      </c>
      <c r="Q10" s="71" t="n">
        <v>14</v>
      </c>
      <c r="R10" s="71" t="n">
        <v>15</v>
      </c>
      <c r="S10" s="20" t="n">
        <v>16</v>
      </c>
      <c r="T10" s="71" t="n">
        <v>17</v>
      </c>
      <c r="U10" s="72" t="n">
        <v>18</v>
      </c>
      <c r="V10" s="20" t="n">
        <v>19</v>
      </c>
      <c r="W10" s="73" t="n">
        <v>20</v>
      </c>
      <c r="X10" s="20" t="n">
        <v>21</v>
      </c>
      <c r="Y10" s="72" t="n">
        <v>22</v>
      </c>
      <c r="Z10" s="71" t="n">
        <v>23</v>
      </c>
      <c r="AA10" s="73" t="n">
        <v>24</v>
      </c>
      <c r="AB10" s="20" t="n">
        <v>25</v>
      </c>
      <c r="AC10" s="20"/>
      <c r="AD10" s="71" t="n">
        <v>26</v>
      </c>
      <c r="AE10" s="71" t="n">
        <v>27</v>
      </c>
      <c r="AF10" s="71" t="n">
        <v>28</v>
      </c>
      <c r="AG10" s="20" t="n">
        <v>29</v>
      </c>
      <c r="AH10" s="20" t="n">
        <v>30</v>
      </c>
      <c r="AI10" s="20" t="n">
        <v>31</v>
      </c>
      <c r="AJ10" s="74"/>
      <c r="AK10" s="75"/>
      <c r="AL10" s="75"/>
      <c r="AM10" s="75"/>
      <c r="AN10" s="75"/>
      <c r="AO10" s="75"/>
      <c r="AP10" s="75"/>
    </row>
    <row r="11" s="104" customFormat="true" ht="40.5" hidden="false" customHeight="true" outlineLevel="0" collapsed="false">
      <c r="A11" s="77" t="n">
        <v>1</v>
      </c>
      <c r="B11" s="78" t="s">
        <v>69</v>
      </c>
      <c r="C11" s="79" t="n">
        <v>1</v>
      </c>
      <c r="D11" s="80" t="n">
        <v>1</v>
      </c>
      <c r="E11" s="81" t="s">
        <v>70</v>
      </c>
      <c r="F11" s="82" t="n">
        <v>1.2</v>
      </c>
      <c r="G11" s="83"/>
      <c r="H11" s="84"/>
      <c r="I11" s="84"/>
      <c r="J11" s="85"/>
      <c r="K11" s="86"/>
      <c r="L11" s="86"/>
      <c r="M11" s="87" t="n">
        <v>18.5</v>
      </c>
      <c r="N11" s="88" t="n">
        <v>26.2</v>
      </c>
      <c r="O11" s="88" t="n">
        <v>31.6</v>
      </c>
      <c r="P11" s="88" t="n">
        <v>23.7</v>
      </c>
      <c r="Q11" s="89" t="n">
        <v>29.51</v>
      </c>
      <c r="R11" s="89" t="n">
        <v>1.87</v>
      </c>
      <c r="S11" s="90" t="n">
        <v>1.44390394564126</v>
      </c>
      <c r="T11" s="91" t="n">
        <v>2.71</v>
      </c>
      <c r="U11" s="92" t="n">
        <v>46.7194115999534</v>
      </c>
      <c r="V11" s="93" t="n">
        <v>0.87685614973262</v>
      </c>
      <c r="W11" s="85" t="n">
        <v>91.2032150591473</v>
      </c>
      <c r="X11" s="92" t="n">
        <v>33.5784</v>
      </c>
      <c r="Y11" s="94" t="n">
        <v>19.0484</v>
      </c>
      <c r="Z11" s="91" t="n">
        <v>14.53</v>
      </c>
      <c r="AA11" s="91" t="n">
        <v>0.72</v>
      </c>
      <c r="AB11" s="95" t="n">
        <v>11</v>
      </c>
      <c r="AC11" s="96" t="n">
        <v>5</v>
      </c>
      <c r="AD11" s="97" t="n">
        <v>0.189</v>
      </c>
      <c r="AE11" s="97" t="n">
        <v>0.055</v>
      </c>
      <c r="AF11" s="98"/>
      <c r="AG11" s="99"/>
      <c r="AH11" s="100"/>
      <c r="AI11" s="101" t="s">
        <v>71</v>
      </c>
      <c r="AJ11" s="102"/>
      <c r="AK11" s="103"/>
      <c r="AL11" s="103"/>
      <c r="AM11" s="103"/>
      <c r="AN11" s="103"/>
      <c r="AO11" s="103"/>
      <c r="AP11" s="103"/>
    </row>
    <row r="12" s="104" customFormat="true" ht="40.5" hidden="false" customHeight="true" outlineLevel="0" collapsed="false">
      <c r="A12" s="77" t="n">
        <v>2</v>
      </c>
      <c r="B12" s="78" t="s">
        <v>72</v>
      </c>
      <c r="C12" s="79" t="n">
        <v>1</v>
      </c>
      <c r="D12" s="80" t="n">
        <v>0.8</v>
      </c>
      <c r="E12" s="81" t="s">
        <v>70</v>
      </c>
      <c r="F12" s="82" t="n">
        <v>1</v>
      </c>
      <c r="G12" s="83"/>
      <c r="H12" s="84"/>
      <c r="I12" s="84"/>
      <c r="J12" s="85"/>
      <c r="K12" s="86"/>
      <c r="L12" s="86"/>
      <c r="M12" s="87" t="n">
        <v>18</v>
      </c>
      <c r="N12" s="88" t="n">
        <v>27.3</v>
      </c>
      <c r="O12" s="88" t="n">
        <v>30.3</v>
      </c>
      <c r="P12" s="88" t="n">
        <v>24.4</v>
      </c>
      <c r="Q12" s="89" t="n">
        <v>30.03</v>
      </c>
      <c r="R12" s="89" t="n">
        <v>1.88</v>
      </c>
      <c r="S12" s="90" t="n">
        <v>1.44582019533954</v>
      </c>
      <c r="T12" s="91" t="n">
        <v>2.69</v>
      </c>
      <c r="U12" s="92" t="n">
        <v>46.2520373479726</v>
      </c>
      <c r="V12" s="93" t="n">
        <v>0.860535638297873</v>
      </c>
      <c r="W12" s="85" t="n">
        <v>93.8725793620623</v>
      </c>
      <c r="X12" s="92" t="n">
        <v>34.107</v>
      </c>
      <c r="Y12" s="94" t="n">
        <v>20.517</v>
      </c>
      <c r="Z12" s="91" t="n">
        <v>13.59</v>
      </c>
      <c r="AA12" s="91" t="n">
        <v>0.7</v>
      </c>
      <c r="AB12" s="95" t="n">
        <v>11</v>
      </c>
      <c r="AC12" s="96" t="n">
        <v>15</v>
      </c>
      <c r="AD12" s="97" t="n">
        <v>0.191</v>
      </c>
      <c r="AE12" s="97" t="n">
        <v>0.046</v>
      </c>
      <c r="AF12" s="98"/>
      <c r="AG12" s="99"/>
      <c r="AH12" s="100"/>
      <c r="AI12" s="101" t="s">
        <v>71</v>
      </c>
      <c r="AJ12" s="102"/>
      <c r="AK12" s="103"/>
      <c r="AL12" s="103"/>
      <c r="AM12" s="103"/>
      <c r="AN12" s="103"/>
      <c r="AO12" s="103"/>
      <c r="AP12" s="103"/>
    </row>
    <row r="13" s="104" customFormat="true" ht="40.5" hidden="false" customHeight="true" outlineLevel="0" collapsed="false">
      <c r="A13" s="77" t="n">
        <v>3</v>
      </c>
      <c r="B13" s="78" t="s">
        <v>72</v>
      </c>
      <c r="C13" s="79" t="n">
        <v>2</v>
      </c>
      <c r="D13" s="80" t="n">
        <v>2.3</v>
      </c>
      <c r="E13" s="81" t="s">
        <v>70</v>
      </c>
      <c r="F13" s="82" t="n">
        <v>2.5</v>
      </c>
      <c r="G13" s="83"/>
      <c r="H13" s="84"/>
      <c r="I13" s="84"/>
      <c r="J13" s="85"/>
      <c r="K13" s="86"/>
      <c r="L13" s="86"/>
      <c r="M13" s="87" t="n">
        <v>19</v>
      </c>
      <c r="N13" s="88" t="n">
        <v>26.2</v>
      </c>
      <c r="O13" s="88" t="n">
        <v>29.6</v>
      </c>
      <c r="P13" s="88" t="n">
        <v>25.2</v>
      </c>
      <c r="Q13" s="89" t="n">
        <v>29.71</v>
      </c>
      <c r="R13" s="89" t="n">
        <v>1.86</v>
      </c>
      <c r="S13" s="90" t="n">
        <v>1.4339680826459</v>
      </c>
      <c r="T13" s="91" t="n">
        <v>2.72</v>
      </c>
      <c r="U13" s="92" t="n">
        <v>47.2805851968418</v>
      </c>
      <c r="V13" s="93" t="n">
        <v>0.896834408602151</v>
      </c>
      <c r="W13" s="85" t="n">
        <v>90.1071582723462</v>
      </c>
      <c r="X13" s="92" t="n">
        <v>33.9376</v>
      </c>
      <c r="Y13" s="94" t="n">
        <v>17.6776</v>
      </c>
      <c r="Z13" s="91" t="n">
        <v>16.26</v>
      </c>
      <c r="AA13" s="91" t="n">
        <v>0.74</v>
      </c>
      <c r="AB13" s="95" t="n">
        <v>12</v>
      </c>
      <c r="AC13" s="96" t="n">
        <v>10</v>
      </c>
      <c r="AD13" s="97" t="n">
        <v>0.2</v>
      </c>
      <c r="AE13" s="97" t="n">
        <v>0.047</v>
      </c>
      <c r="AF13" s="98"/>
      <c r="AG13" s="99"/>
      <c r="AH13" s="100"/>
      <c r="AI13" s="101" t="s">
        <v>71</v>
      </c>
      <c r="AJ13" s="102"/>
      <c r="AK13" s="103"/>
      <c r="AL13" s="103"/>
      <c r="AM13" s="103"/>
      <c r="AN13" s="103"/>
      <c r="AO13" s="103"/>
      <c r="AP13" s="103"/>
    </row>
    <row r="14" s="104" customFormat="true" ht="40.5" hidden="false" customHeight="true" outlineLevel="0" collapsed="false">
      <c r="A14" s="77" t="n">
        <v>4</v>
      </c>
      <c r="B14" s="78" t="s">
        <v>73</v>
      </c>
      <c r="C14" s="79" t="n">
        <v>1</v>
      </c>
      <c r="D14" s="80" t="n">
        <v>1.2</v>
      </c>
      <c r="E14" s="81" t="s">
        <v>70</v>
      </c>
      <c r="F14" s="82" t="n">
        <v>1.4</v>
      </c>
      <c r="G14" s="83"/>
      <c r="H14" s="84"/>
      <c r="I14" s="84"/>
      <c r="J14" s="85"/>
      <c r="K14" s="86"/>
      <c r="L14" s="86"/>
      <c r="M14" s="87" t="n">
        <v>24.6</v>
      </c>
      <c r="N14" s="88" t="n">
        <v>25.4</v>
      </c>
      <c r="O14" s="88" t="n">
        <v>27.1</v>
      </c>
      <c r="P14" s="88" t="n">
        <v>22.9</v>
      </c>
      <c r="Q14" s="89" t="n">
        <v>28.23</v>
      </c>
      <c r="R14" s="89" t="n">
        <v>1.87</v>
      </c>
      <c r="S14" s="90" t="n">
        <v>1.45831708648522</v>
      </c>
      <c r="T14" s="91" t="n">
        <v>2.68</v>
      </c>
      <c r="U14" s="92" t="n">
        <v>45.5851833401037</v>
      </c>
      <c r="V14" s="93" t="n">
        <v>0.837734759358289</v>
      </c>
      <c r="W14" s="85" t="n">
        <v>90.3106850406367</v>
      </c>
      <c r="X14" s="92" t="n">
        <v>32.5196</v>
      </c>
      <c r="Y14" s="94" t="n">
        <v>17.1996</v>
      </c>
      <c r="Z14" s="91" t="n">
        <v>15.32</v>
      </c>
      <c r="AA14" s="91" t="n">
        <v>0.72</v>
      </c>
      <c r="AB14" s="95" t="n">
        <v>13</v>
      </c>
      <c r="AC14" s="96" t="n">
        <v>25</v>
      </c>
      <c r="AD14" s="97" t="n">
        <v>0.209</v>
      </c>
      <c r="AE14" s="97" t="n">
        <v>0.048</v>
      </c>
      <c r="AF14" s="98"/>
      <c r="AG14" s="99"/>
      <c r="AH14" s="100"/>
      <c r="AI14" s="101" t="s">
        <v>71</v>
      </c>
      <c r="AJ14" s="102"/>
      <c r="AK14" s="103"/>
      <c r="AL14" s="103"/>
      <c r="AM14" s="103"/>
      <c r="AN14" s="103"/>
      <c r="AO14" s="103"/>
      <c r="AP14" s="103"/>
    </row>
    <row r="15" s="104" customFormat="true" ht="40.5" hidden="false" customHeight="true" outlineLevel="0" collapsed="false">
      <c r="A15" s="77" t="n">
        <v>5</v>
      </c>
      <c r="B15" s="78" t="s">
        <v>74</v>
      </c>
      <c r="C15" s="79" t="n">
        <v>1</v>
      </c>
      <c r="D15" s="80" t="n">
        <v>1.3</v>
      </c>
      <c r="E15" s="81" t="s">
        <v>70</v>
      </c>
      <c r="F15" s="82" t="n">
        <v>1.5</v>
      </c>
      <c r="G15" s="83"/>
      <c r="H15" s="84"/>
      <c r="I15" s="84"/>
      <c r="J15" s="85"/>
      <c r="K15" s="86"/>
      <c r="L15" s="86"/>
      <c r="M15" s="87" t="n">
        <v>20.9</v>
      </c>
      <c r="N15" s="88" t="n">
        <v>26.3</v>
      </c>
      <c r="O15" s="88" t="n">
        <v>29.2</v>
      </c>
      <c r="P15" s="88" t="n">
        <v>23.6</v>
      </c>
      <c r="Q15" s="89" t="n">
        <v>29.16</v>
      </c>
      <c r="R15" s="89" t="n">
        <v>1.88</v>
      </c>
      <c r="S15" s="90" t="n">
        <v>1.45555899659337</v>
      </c>
      <c r="T15" s="91" t="n">
        <v>2.7</v>
      </c>
      <c r="U15" s="92" t="n">
        <v>46.0904075335788</v>
      </c>
      <c r="V15" s="93" t="n">
        <v>0.854957446808511</v>
      </c>
      <c r="W15" s="85" t="n">
        <v>92.088793768509</v>
      </c>
      <c r="X15" s="92" t="n">
        <v>32.665</v>
      </c>
      <c r="Y15" s="94" t="n">
        <v>18.645</v>
      </c>
      <c r="Z15" s="91" t="n">
        <v>14.02</v>
      </c>
      <c r="AA15" s="91" t="n">
        <v>0.75</v>
      </c>
      <c r="AB15" s="95" t="n">
        <v>12</v>
      </c>
      <c r="AC15" s="96" t="n">
        <v>35</v>
      </c>
      <c r="AD15" s="97" t="n">
        <v>0.201</v>
      </c>
      <c r="AE15" s="97" t="n">
        <v>0.049</v>
      </c>
      <c r="AF15" s="98"/>
      <c r="AG15" s="99"/>
      <c r="AH15" s="100"/>
      <c r="AI15" s="101" t="s">
        <v>71</v>
      </c>
      <c r="AJ15" s="102"/>
      <c r="AK15" s="103"/>
      <c r="AL15" s="103"/>
      <c r="AM15" s="103"/>
      <c r="AN15" s="103"/>
      <c r="AO15" s="103"/>
      <c r="AP15" s="103"/>
    </row>
    <row r="16" s="104" customFormat="true" ht="40.5" hidden="false" customHeight="true" outlineLevel="0" collapsed="false">
      <c r="A16" s="77" t="n">
        <v>6</v>
      </c>
      <c r="B16" s="78" t="s">
        <v>75</v>
      </c>
      <c r="C16" s="79" t="n">
        <v>1</v>
      </c>
      <c r="D16" s="80" t="n">
        <v>0.8</v>
      </c>
      <c r="E16" s="81" t="s">
        <v>70</v>
      </c>
      <c r="F16" s="82" t="n">
        <v>1</v>
      </c>
      <c r="G16" s="83"/>
      <c r="H16" s="84"/>
      <c r="I16" s="84"/>
      <c r="J16" s="85"/>
      <c r="K16" s="86"/>
      <c r="L16" s="86"/>
      <c r="M16" s="87" t="n">
        <v>20.1</v>
      </c>
      <c r="N16" s="88" t="n">
        <v>26.9</v>
      </c>
      <c r="O16" s="88" t="n">
        <v>26.8</v>
      </c>
      <c r="P16" s="88" t="n">
        <v>26.2</v>
      </c>
      <c r="Q16" s="89" t="n">
        <v>29.82</v>
      </c>
      <c r="R16" s="89" t="n">
        <v>1.85</v>
      </c>
      <c r="S16" s="90" t="n">
        <v>1.42505006932676</v>
      </c>
      <c r="T16" s="91" t="n">
        <v>2.67</v>
      </c>
      <c r="U16" s="92" t="n">
        <v>46.6273382274622</v>
      </c>
      <c r="V16" s="93" t="n">
        <v>0.873618378378378</v>
      </c>
      <c r="W16" s="85" t="n">
        <v>91.1375057697282</v>
      </c>
      <c r="X16" s="92" t="n">
        <v>33.4886</v>
      </c>
      <c r="Y16" s="94" t="n">
        <v>19.3786</v>
      </c>
      <c r="Z16" s="91" t="n">
        <v>14.11</v>
      </c>
      <c r="AA16" s="91" t="n">
        <v>0.74</v>
      </c>
      <c r="AB16" s="95" t="n">
        <v>11</v>
      </c>
      <c r="AC16" s="96" t="n">
        <v>5</v>
      </c>
      <c r="AD16" s="97" t="n">
        <v>0.184</v>
      </c>
      <c r="AE16" s="97" t="n">
        <v>0.052</v>
      </c>
      <c r="AF16" s="98"/>
      <c r="AG16" s="99"/>
      <c r="AH16" s="100"/>
      <c r="AI16" s="101" t="s">
        <v>71</v>
      </c>
      <c r="AJ16" s="102"/>
      <c r="AK16" s="103"/>
      <c r="AL16" s="103"/>
      <c r="AM16" s="103"/>
      <c r="AN16" s="103"/>
      <c r="AO16" s="103"/>
      <c r="AP16" s="103"/>
    </row>
    <row r="17" s="104" customFormat="true" ht="40.5" hidden="false" customHeight="true" outlineLevel="0" collapsed="false">
      <c r="A17" s="77" t="n">
        <v>7</v>
      </c>
      <c r="B17" s="78" t="s">
        <v>76</v>
      </c>
      <c r="C17" s="79" t="n">
        <v>1</v>
      </c>
      <c r="D17" s="80" t="n">
        <v>1.5</v>
      </c>
      <c r="E17" s="81" t="s">
        <v>70</v>
      </c>
      <c r="F17" s="82" t="n">
        <v>1.7</v>
      </c>
      <c r="G17" s="83"/>
      <c r="H17" s="84"/>
      <c r="I17" s="84"/>
      <c r="J17" s="85"/>
      <c r="K17" s="86"/>
      <c r="L17" s="86"/>
      <c r="M17" s="87" t="n">
        <v>22.9</v>
      </c>
      <c r="N17" s="88" t="n">
        <v>25.2</v>
      </c>
      <c r="O17" s="88" t="n">
        <v>28.6</v>
      </c>
      <c r="P17" s="88" t="n">
        <v>23.3</v>
      </c>
      <c r="Q17" s="89" t="n">
        <v>32.15</v>
      </c>
      <c r="R17" s="89" t="n">
        <v>1.84</v>
      </c>
      <c r="S17" s="90" t="n">
        <v>1.39235716988271</v>
      </c>
      <c r="T17" s="91" t="n">
        <v>2.69</v>
      </c>
      <c r="U17" s="92" t="n">
        <v>48.2395104132822</v>
      </c>
      <c r="V17" s="93" t="n">
        <v>0.93197554347826</v>
      </c>
      <c r="W17" s="85" t="n">
        <v>92.7958899835845</v>
      </c>
      <c r="X17" s="92" t="n">
        <v>36.0245</v>
      </c>
      <c r="Y17" s="94" t="n">
        <v>21.6745</v>
      </c>
      <c r="Z17" s="91" t="n">
        <v>14.35</v>
      </c>
      <c r="AA17" s="91" t="n">
        <v>0.73</v>
      </c>
      <c r="AB17" s="95" t="n">
        <v>10</v>
      </c>
      <c r="AC17" s="96" t="n">
        <v>15</v>
      </c>
      <c r="AD17" s="97" t="n">
        <v>0.18</v>
      </c>
      <c r="AE17" s="97" t="n">
        <v>0.056</v>
      </c>
      <c r="AF17" s="105"/>
      <c r="AG17" s="99"/>
      <c r="AH17" s="100"/>
      <c r="AI17" s="101" t="s">
        <v>71</v>
      </c>
      <c r="AJ17" s="102"/>
      <c r="AK17" s="103"/>
      <c r="AL17" s="103"/>
      <c r="AM17" s="103"/>
      <c r="AN17" s="103"/>
      <c r="AO17" s="103"/>
      <c r="AP17" s="103"/>
    </row>
    <row r="18" s="104" customFormat="true" ht="40.5" hidden="false" customHeight="true" outlineLevel="0" collapsed="false">
      <c r="A18" s="106" t="s">
        <v>77</v>
      </c>
      <c r="B18" s="106"/>
      <c r="C18" s="106"/>
      <c r="D18" s="106"/>
      <c r="E18" s="106"/>
      <c r="F18" s="106"/>
      <c r="G18" s="107"/>
      <c r="H18" s="107"/>
      <c r="I18" s="107"/>
      <c r="J18" s="108"/>
      <c r="K18" s="107"/>
      <c r="L18" s="107"/>
      <c r="M18" s="107" t="n">
        <v>20.5714285714286</v>
      </c>
      <c r="N18" s="107" t="n">
        <v>26.2142857142857</v>
      </c>
      <c r="O18" s="107" t="n">
        <v>29.0285714285714</v>
      </c>
      <c r="P18" s="107" t="n">
        <v>24.1857142857143</v>
      </c>
      <c r="Q18" s="109" t="n">
        <v>29.8014285714286</v>
      </c>
      <c r="R18" s="109" t="n">
        <v>1.86428571428571</v>
      </c>
      <c r="S18" s="110" t="n">
        <v>1.43625978142437</v>
      </c>
      <c r="T18" s="109" t="n">
        <v>2.69428571428572</v>
      </c>
      <c r="U18" s="110" t="n">
        <v>46.6849248084564</v>
      </c>
      <c r="V18" s="111" t="n">
        <v>0.876073189236583</v>
      </c>
      <c r="W18" s="108" t="n">
        <v>91.6451181794306</v>
      </c>
      <c r="X18" s="110" t="n">
        <v>33.7601</v>
      </c>
      <c r="Y18" s="110" t="n">
        <v>19.1629571428571</v>
      </c>
      <c r="Z18" s="109" t="n">
        <v>14.5971428571429</v>
      </c>
      <c r="AA18" s="109" t="n">
        <v>0.728571428571429</v>
      </c>
      <c r="AB18" s="112" t="n">
        <v>11</v>
      </c>
      <c r="AC18" s="113" t="n">
        <v>41</v>
      </c>
      <c r="AD18" s="114" t="n">
        <v>0.193428571428571</v>
      </c>
      <c r="AE18" s="114" t="n">
        <v>0.0504285714285714</v>
      </c>
      <c r="AF18" s="115" t="n">
        <v>5</v>
      </c>
      <c r="AG18" s="115" t="n">
        <v>46.1312047664973</v>
      </c>
      <c r="AH18" s="110" t="n">
        <v>0.987878857142857</v>
      </c>
      <c r="AI18" s="111" t="s">
        <v>71</v>
      </c>
      <c r="AJ18" s="102"/>
      <c r="AK18" s="103"/>
      <c r="AL18" s="103"/>
      <c r="AM18" s="103"/>
      <c r="AN18" s="103"/>
      <c r="AO18" s="103"/>
      <c r="AP18" s="103"/>
    </row>
    <row r="19" s="104" customFormat="true" ht="38.25" hidden="false" customHeight="true" outlineLevel="0" collapsed="false">
      <c r="A19" s="77" t="n">
        <v>8</v>
      </c>
      <c r="B19" s="78" t="s">
        <v>69</v>
      </c>
      <c r="C19" s="79" t="n">
        <v>2</v>
      </c>
      <c r="D19" s="80" t="n">
        <v>3</v>
      </c>
      <c r="E19" s="81" t="s">
        <v>70</v>
      </c>
      <c r="F19" s="82" t="n">
        <v>3.2</v>
      </c>
      <c r="G19" s="83"/>
      <c r="H19" s="84"/>
      <c r="I19" s="84"/>
      <c r="J19" s="85"/>
      <c r="K19" s="86"/>
      <c r="L19" s="116" t="n">
        <v>16.3</v>
      </c>
      <c r="M19" s="86" t="n">
        <v>28.5</v>
      </c>
      <c r="N19" s="88" t="n">
        <v>22.6</v>
      </c>
      <c r="O19" s="88" t="n">
        <v>20.3</v>
      </c>
      <c r="P19" s="88" t="n">
        <v>12.3</v>
      </c>
      <c r="Q19" s="89" t="n">
        <v>39.98</v>
      </c>
      <c r="R19" s="89" t="n">
        <v>1.8</v>
      </c>
      <c r="S19" s="90" t="n">
        <v>1.28589798542649</v>
      </c>
      <c r="T19" s="91" t="n">
        <v>2.66</v>
      </c>
      <c r="U19" s="92" t="n">
        <v>51.6579704726884</v>
      </c>
      <c r="V19" s="93" t="n">
        <v>1.06859333333333</v>
      </c>
      <c r="W19" s="85" t="n">
        <v>99.5203663383014</v>
      </c>
      <c r="X19" s="92" t="n">
        <v>39.876</v>
      </c>
      <c r="Y19" s="94" t="n">
        <v>34.676</v>
      </c>
      <c r="Z19" s="91" t="n">
        <v>5.2</v>
      </c>
      <c r="AA19" s="91" t="n">
        <v>1.02</v>
      </c>
      <c r="AB19" s="95" t="n">
        <v>15</v>
      </c>
      <c r="AC19" s="96" t="n">
        <v>35</v>
      </c>
      <c r="AD19" s="97" t="n">
        <v>0.09</v>
      </c>
      <c r="AE19" s="97" t="n">
        <v>0.086</v>
      </c>
      <c r="AF19" s="105"/>
      <c r="AG19" s="99"/>
      <c r="AH19" s="100"/>
      <c r="AI19" s="101" t="s">
        <v>78</v>
      </c>
      <c r="AJ19" s="102"/>
      <c r="AK19" s="103"/>
      <c r="AL19" s="103"/>
      <c r="AM19" s="103"/>
      <c r="AN19" s="103"/>
      <c r="AO19" s="103"/>
      <c r="AP19" s="103"/>
    </row>
    <row r="20" s="104" customFormat="true" ht="38.25" hidden="false" customHeight="true" outlineLevel="0" collapsed="false">
      <c r="A20" s="77" t="n">
        <v>9</v>
      </c>
      <c r="B20" s="78" t="s">
        <v>73</v>
      </c>
      <c r="C20" s="79" t="n">
        <v>2</v>
      </c>
      <c r="D20" s="80" t="n">
        <v>3.3</v>
      </c>
      <c r="E20" s="81" t="s">
        <v>70</v>
      </c>
      <c r="F20" s="82" t="n">
        <v>3.5</v>
      </c>
      <c r="G20" s="83"/>
      <c r="H20" s="84"/>
      <c r="I20" s="84"/>
      <c r="J20" s="85"/>
      <c r="K20" s="86"/>
      <c r="L20" s="116" t="n">
        <v>15.8</v>
      </c>
      <c r="M20" s="86" t="n">
        <v>25.9</v>
      </c>
      <c r="N20" s="88" t="n">
        <v>26.5</v>
      </c>
      <c r="O20" s="88" t="n">
        <v>22</v>
      </c>
      <c r="P20" s="88" t="n">
        <v>9.8</v>
      </c>
      <c r="Q20" s="89" t="n">
        <v>41.02</v>
      </c>
      <c r="R20" s="89" t="n">
        <v>1.78</v>
      </c>
      <c r="S20" s="90" t="n">
        <v>1.26223230747412</v>
      </c>
      <c r="T20" s="91" t="n">
        <v>2.65</v>
      </c>
      <c r="U20" s="92" t="n">
        <v>52.368592170788</v>
      </c>
      <c r="V20" s="93" t="n">
        <v>1.09945505617978</v>
      </c>
      <c r="W20" s="85" t="n">
        <v>98.8698895775742</v>
      </c>
      <c r="X20" s="92" t="n">
        <v>40.7672</v>
      </c>
      <c r="Y20" s="94" t="n">
        <v>34.4472</v>
      </c>
      <c r="Z20" s="91" t="n">
        <v>6.32</v>
      </c>
      <c r="AA20" s="91" t="n">
        <v>1.04</v>
      </c>
      <c r="AB20" s="95" t="n">
        <v>15</v>
      </c>
      <c r="AC20" s="96" t="n">
        <v>50</v>
      </c>
      <c r="AD20" s="97" t="n">
        <v>0.098</v>
      </c>
      <c r="AE20" s="97" t="n">
        <v>0.07</v>
      </c>
      <c r="AF20" s="105"/>
      <c r="AG20" s="99"/>
      <c r="AH20" s="100"/>
      <c r="AI20" s="101" t="s">
        <v>78</v>
      </c>
      <c r="AJ20" s="102"/>
      <c r="AK20" s="103"/>
      <c r="AL20" s="103"/>
      <c r="AM20" s="103"/>
      <c r="AN20" s="103"/>
      <c r="AO20" s="103"/>
      <c r="AP20" s="103"/>
    </row>
    <row r="21" s="104" customFormat="true" ht="38.25" hidden="false" customHeight="true" outlineLevel="0" collapsed="false">
      <c r="A21" s="77" t="n">
        <v>10</v>
      </c>
      <c r="B21" s="78" t="s">
        <v>74</v>
      </c>
      <c r="C21" s="79" t="n">
        <v>2</v>
      </c>
      <c r="D21" s="80" t="n">
        <v>3.1</v>
      </c>
      <c r="E21" s="81" t="s">
        <v>70</v>
      </c>
      <c r="F21" s="82" t="n">
        <v>3.3</v>
      </c>
      <c r="G21" s="83"/>
      <c r="H21" s="84"/>
      <c r="I21" s="84"/>
      <c r="J21" s="85"/>
      <c r="K21" s="86"/>
      <c r="L21" s="116" t="n">
        <v>17.1</v>
      </c>
      <c r="M21" s="86" t="n">
        <v>23</v>
      </c>
      <c r="N21" s="88" t="n">
        <v>24.3</v>
      </c>
      <c r="O21" s="88" t="n">
        <v>24.3</v>
      </c>
      <c r="P21" s="88" t="n">
        <v>11.3</v>
      </c>
      <c r="Q21" s="89" t="n">
        <v>38.85</v>
      </c>
      <c r="R21" s="89" t="n">
        <v>1.81</v>
      </c>
      <c r="S21" s="90" t="n">
        <v>1.3035649981995</v>
      </c>
      <c r="T21" s="91" t="n">
        <v>2.67</v>
      </c>
      <c r="U21" s="92" t="n">
        <v>51.1773408914046</v>
      </c>
      <c r="V21" s="93" t="n">
        <v>1.04822928176796</v>
      </c>
      <c r="W21" s="85" t="n">
        <v>98.9568807170208</v>
      </c>
      <c r="X21" s="92" t="n">
        <v>38.434</v>
      </c>
      <c r="Y21" s="94" t="n">
        <v>33.234</v>
      </c>
      <c r="Z21" s="91" t="n">
        <v>5.2</v>
      </c>
      <c r="AA21" s="91" t="n">
        <v>1.08</v>
      </c>
      <c r="AB21" s="95" t="n">
        <v>15</v>
      </c>
      <c r="AC21" s="96" t="n">
        <v>40</v>
      </c>
      <c r="AD21" s="97" t="n">
        <v>0.092</v>
      </c>
      <c r="AE21" s="97" t="n">
        <v>0.072</v>
      </c>
      <c r="AF21" s="105"/>
      <c r="AG21" s="99"/>
      <c r="AH21" s="100"/>
      <c r="AI21" s="101" t="s">
        <v>78</v>
      </c>
      <c r="AJ21" s="102"/>
      <c r="AK21" s="103"/>
      <c r="AL21" s="103"/>
      <c r="AM21" s="103"/>
      <c r="AN21" s="103"/>
      <c r="AO21" s="103"/>
      <c r="AP21" s="103"/>
    </row>
    <row r="22" s="104" customFormat="true" ht="37.5" hidden="false" customHeight="true" outlineLevel="0" collapsed="false">
      <c r="A22" s="77" t="n">
        <v>11</v>
      </c>
      <c r="B22" s="78" t="s">
        <v>75</v>
      </c>
      <c r="C22" s="79" t="n">
        <v>2</v>
      </c>
      <c r="D22" s="80" t="n">
        <v>2.8</v>
      </c>
      <c r="E22" s="81" t="s">
        <v>70</v>
      </c>
      <c r="F22" s="82" t="n">
        <v>3</v>
      </c>
      <c r="G22" s="83"/>
      <c r="H22" s="84"/>
      <c r="I22" s="84"/>
      <c r="J22" s="85"/>
      <c r="K22" s="86"/>
      <c r="L22" s="116" t="n">
        <v>14.2</v>
      </c>
      <c r="M22" s="86" t="n">
        <v>24.2</v>
      </c>
      <c r="N22" s="88" t="n">
        <v>23</v>
      </c>
      <c r="O22" s="88" t="n">
        <v>23.1</v>
      </c>
      <c r="P22" s="88" t="n">
        <v>15.5</v>
      </c>
      <c r="Q22" s="89" t="n">
        <v>40.12</v>
      </c>
      <c r="R22" s="89" t="n">
        <v>1.78</v>
      </c>
      <c r="S22" s="90" t="n">
        <v>1.27033970882101</v>
      </c>
      <c r="T22" s="91" t="n">
        <v>2.65</v>
      </c>
      <c r="U22" s="92" t="n">
        <v>52.0626524973204</v>
      </c>
      <c r="V22" s="93" t="n">
        <v>1.08605617977528</v>
      </c>
      <c r="W22" s="85" t="n">
        <v>97.8936467374999</v>
      </c>
      <c r="X22" s="92" t="n">
        <v>39.8596</v>
      </c>
      <c r="Y22" s="94" t="n">
        <v>33.3496</v>
      </c>
      <c r="Z22" s="91" t="n">
        <v>6.51</v>
      </c>
      <c r="AA22" s="91" t="n">
        <v>1.04</v>
      </c>
      <c r="AB22" s="95" t="n">
        <v>16</v>
      </c>
      <c r="AC22" s="96" t="n">
        <v>15</v>
      </c>
      <c r="AD22" s="97" t="n">
        <v>0.086</v>
      </c>
      <c r="AE22" s="97" t="n">
        <v>0.074</v>
      </c>
      <c r="AF22" s="98"/>
      <c r="AG22" s="99"/>
      <c r="AH22" s="100"/>
      <c r="AI22" s="101" t="s">
        <v>78</v>
      </c>
      <c r="AJ22" s="102"/>
      <c r="AK22" s="103"/>
      <c r="AL22" s="103"/>
      <c r="AM22" s="103"/>
      <c r="AN22" s="103"/>
      <c r="AO22" s="103"/>
      <c r="AP22" s="103"/>
    </row>
    <row r="23" s="104" customFormat="true" ht="37.5" hidden="false" customHeight="true" outlineLevel="0" collapsed="false">
      <c r="A23" s="77" t="n">
        <v>12</v>
      </c>
      <c r="B23" s="78" t="s">
        <v>76</v>
      </c>
      <c r="C23" s="79" t="n">
        <v>2</v>
      </c>
      <c r="D23" s="80" t="n">
        <v>3.3</v>
      </c>
      <c r="E23" s="81" t="s">
        <v>70</v>
      </c>
      <c r="F23" s="82" t="n">
        <v>3.5</v>
      </c>
      <c r="G23" s="83"/>
      <c r="H23" s="84"/>
      <c r="I23" s="84"/>
      <c r="J23" s="85"/>
      <c r="K23" s="86"/>
      <c r="L23" s="116" t="n">
        <v>15.9</v>
      </c>
      <c r="M23" s="116" t="n">
        <v>23.2</v>
      </c>
      <c r="N23" s="88" t="n">
        <v>25.6</v>
      </c>
      <c r="O23" s="88" t="n">
        <v>21.5</v>
      </c>
      <c r="P23" s="88" t="n">
        <v>13.8</v>
      </c>
      <c r="Q23" s="89" t="n">
        <v>39.48</v>
      </c>
      <c r="R23" s="89" t="n">
        <v>1.79</v>
      </c>
      <c r="S23" s="90" t="n">
        <v>1.28333811299111</v>
      </c>
      <c r="T23" s="91" t="n">
        <v>2.68</v>
      </c>
      <c r="U23" s="92" t="n">
        <v>52.1142495152571</v>
      </c>
      <c r="V23" s="93" t="n">
        <v>1.08830391061453</v>
      </c>
      <c r="W23" s="85" t="n">
        <v>97.2213726037748</v>
      </c>
      <c r="X23" s="92" t="n">
        <v>39.3472</v>
      </c>
      <c r="Y23" s="94" t="n">
        <v>32.7072</v>
      </c>
      <c r="Z23" s="91" t="n">
        <v>6.64</v>
      </c>
      <c r="AA23" s="91" t="n">
        <v>1.02</v>
      </c>
      <c r="AB23" s="95" t="n">
        <v>16</v>
      </c>
      <c r="AC23" s="96" t="n">
        <v>10</v>
      </c>
      <c r="AD23" s="97" t="n">
        <v>0.091</v>
      </c>
      <c r="AE23" s="97" t="n">
        <v>0.085</v>
      </c>
      <c r="AF23" s="105"/>
      <c r="AG23" s="99"/>
      <c r="AH23" s="100"/>
      <c r="AI23" s="101" t="s">
        <v>78</v>
      </c>
      <c r="AJ23" s="102"/>
      <c r="AK23" s="103"/>
      <c r="AL23" s="103"/>
      <c r="AM23" s="103"/>
      <c r="AN23" s="103"/>
      <c r="AO23" s="103"/>
      <c r="AP23" s="103"/>
    </row>
    <row r="24" s="104" customFormat="true" ht="37.5" hidden="false" customHeight="true" outlineLevel="0" collapsed="false">
      <c r="A24" s="106" t="s">
        <v>79</v>
      </c>
      <c r="B24" s="106"/>
      <c r="C24" s="106"/>
      <c r="D24" s="106"/>
      <c r="E24" s="106"/>
      <c r="F24" s="106"/>
      <c r="G24" s="107"/>
      <c r="H24" s="107"/>
      <c r="I24" s="107"/>
      <c r="J24" s="108"/>
      <c r="K24" s="107"/>
      <c r="L24" s="107" t="n">
        <v>15.86</v>
      </c>
      <c r="M24" s="107" t="n">
        <v>24.96</v>
      </c>
      <c r="N24" s="107" t="n">
        <v>24.4</v>
      </c>
      <c r="O24" s="107" t="n">
        <v>22.24</v>
      </c>
      <c r="P24" s="107" t="n">
        <v>12.54</v>
      </c>
      <c r="Q24" s="109" t="n">
        <v>39.89</v>
      </c>
      <c r="R24" s="109" t="n">
        <v>1.792</v>
      </c>
      <c r="S24" s="110" t="n">
        <v>1.28100650511116</v>
      </c>
      <c r="T24" s="109" t="n">
        <v>2.662</v>
      </c>
      <c r="U24" s="110" t="n">
        <v>51.8761611094917</v>
      </c>
      <c r="V24" s="111" t="n">
        <v>1.07812755233417</v>
      </c>
      <c r="W24" s="108" t="n">
        <v>98.4924311948342</v>
      </c>
      <c r="X24" s="110" t="n">
        <v>39.6568</v>
      </c>
      <c r="Y24" s="110" t="n">
        <v>33.6828</v>
      </c>
      <c r="Z24" s="109" t="n">
        <v>5.974</v>
      </c>
      <c r="AA24" s="109" t="n">
        <v>1.04</v>
      </c>
      <c r="AB24" s="112" t="n">
        <v>15</v>
      </c>
      <c r="AC24" s="113" t="n">
        <v>54</v>
      </c>
      <c r="AD24" s="114" t="n">
        <v>0.0914</v>
      </c>
      <c r="AE24" s="114" t="n">
        <v>0.0774</v>
      </c>
      <c r="AF24" s="115" t="n">
        <v>1</v>
      </c>
      <c r="AG24" s="115" t="n">
        <v>23.8420835461595</v>
      </c>
      <c r="AH24" s="110" t="n">
        <v>0.747188</v>
      </c>
      <c r="AI24" s="111" t="s">
        <v>78</v>
      </c>
      <c r="AJ24" s="102"/>
      <c r="AK24" s="103"/>
      <c r="AL24" s="103"/>
      <c r="AM24" s="103"/>
      <c r="AN24" s="103"/>
      <c r="AO24" s="103"/>
      <c r="AP24" s="103"/>
    </row>
    <row r="25" s="117" customFormat="true" ht="37.5" hidden="false" customHeight="true" outlineLevel="0" collapsed="false"/>
    <row r="26" s="117" customFormat="true" ht="37.5" hidden="false" customHeight="true" outlineLevel="0" collapsed="false"/>
    <row r="27" s="117" customFormat="true" ht="37.5" hidden="false" customHeight="true" outlineLevel="0" collapsed="false"/>
    <row r="28" s="104" customFormat="true" ht="37.5" hidden="false" customHeight="true" outlineLevel="0" collapsed="false">
      <c r="A28" s="77" t="n">
        <v>31</v>
      </c>
      <c r="B28" s="78" t="s">
        <v>76</v>
      </c>
      <c r="C28" s="79" t="n">
        <v>6</v>
      </c>
      <c r="D28" s="80" t="n">
        <v>11.1</v>
      </c>
      <c r="E28" s="81" t="s">
        <v>70</v>
      </c>
      <c r="F28" s="82" t="n">
        <v>11.3</v>
      </c>
      <c r="G28" s="83"/>
      <c r="H28" s="84"/>
      <c r="I28" s="84"/>
      <c r="J28" s="85"/>
      <c r="K28" s="86"/>
      <c r="L28" s="116"/>
      <c r="M28" s="116" t="n">
        <v>23.7</v>
      </c>
      <c r="N28" s="88" t="n">
        <v>26.3</v>
      </c>
      <c r="O28" s="88" t="n">
        <v>25.9</v>
      </c>
      <c r="P28" s="88" t="n">
        <v>24.1</v>
      </c>
      <c r="Q28" s="89" t="n">
        <v>30.85</v>
      </c>
      <c r="R28" s="89" t="n">
        <v>1.89</v>
      </c>
      <c r="S28" s="90" t="n">
        <v>1.44440198700802</v>
      </c>
      <c r="T28" s="91" t="n">
        <v>2.71</v>
      </c>
      <c r="U28" s="92" t="n">
        <v>46.7010336897408</v>
      </c>
      <c r="V28" s="93" t="n">
        <v>0.876208994708995</v>
      </c>
      <c r="W28" s="85" t="n">
        <v>95.4150214216487</v>
      </c>
      <c r="X28" s="92" t="n">
        <v>36.751</v>
      </c>
      <c r="Y28" s="94" t="n">
        <v>22.701</v>
      </c>
      <c r="Z28" s="91" t="n">
        <v>14.05</v>
      </c>
      <c r="AA28" s="91" t="n">
        <v>0.58</v>
      </c>
      <c r="AB28" s="95" t="n">
        <v>12</v>
      </c>
      <c r="AC28" s="96" t="n">
        <v>5</v>
      </c>
      <c r="AD28" s="97" t="n">
        <v>0.202</v>
      </c>
      <c r="AE28" s="97" t="n">
        <v>0.044</v>
      </c>
      <c r="AF28" s="105"/>
      <c r="AG28" s="99"/>
      <c r="AH28" s="100"/>
      <c r="AI28" s="101" t="s">
        <v>71</v>
      </c>
      <c r="AJ28" s="102"/>
      <c r="AK28" s="103"/>
      <c r="AL28" s="103"/>
      <c r="AM28" s="103"/>
      <c r="AN28" s="103"/>
      <c r="AO28" s="103"/>
      <c r="AP28" s="103"/>
    </row>
    <row r="29" s="104" customFormat="true" ht="37.5" hidden="false" customHeight="true" outlineLevel="0" collapsed="false">
      <c r="A29" s="106" t="s">
        <v>80</v>
      </c>
      <c r="B29" s="106"/>
      <c r="C29" s="106"/>
      <c r="D29" s="106"/>
      <c r="E29" s="106"/>
      <c r="F29" s="106"/>
      <c r="G29" s="107"/>
      <c r="H29" s="107"/>
      <c r="I29" s="107"/>
      <c r="J29" s="108"/>
      <c r="K29" s="107"/>
      <c r="L29" s="107"/>
      <c r="M29" s="107" t="n">
        <v>23.7</v>
      </c>
      <c r="N29" s="107" t="n">
        <v>26.3</v>
      </c>
      <c r="O29" s="107" t="n">
        <v>25.9</v>
      </c>
      <c r="P29" s="107" t="n">
        <v>24.1</v>
      </c>
      <c r="Q29" s="109" t="n">
        <v>30.85</v>
      </c>
      <c r="R29" s="109" t="n">
        <v>1.89</v>
      </c>
      <c r="S29" s="110" t="n">
        <v>1.44440198700802</v>
      </c>
      <c r="T29" s="109" t="n">
        <v>2.71</v>
      </c>
      <c r="U29" s="110" t="n">
        <v>46.7010336897408</v>
      </c>
      <c r="V29" s="111" t="n">
        <v>0.876208994708995</v>
      </c>
      <c r="W29" s="108" t="n">
        <v>95.4150214216487</v>
      </c>
      <c r="X29" s="110" t="n">
        <v>36.751</v>
      </c>
      <c r="Y29" s="110" t="n">
        <v>22.701</v>
      </c>
      <c r="Z29" s="109" t="n">
        <v>14.05</v>
      </c>
      <c r="AA29" s="109" t="n">
        <v>0.58</v>
      </c>
      <c r="AB29" s="112" t="n">
        <v>12</v>
      </c>
      <c r="AC29" s="113" t="n">
        <v>5</v>
      </c>
      <c r="AD29" s="114" t="n">
        <v>0.202</v>
      </c>
      <c r="AE29" s="114" t="n">
        <v>0.044</v>
      </c>
      <c r="AF29" s="115" t="n">
        <v>4</v>
      </c>
      <c r="AG29" s="115" t="n">
        <v>52.8749807599808</v>
      </c>
      <c r="AH29" s="110" t="n">
        <v>1.042376</v>
      </c>
      <c r="AI29" s="111" t="s">
        <v>71</v>
      </c>
      <c r="AJ29" s="102"/>
      <c r="AK29" s="103"/>
      <c r="AL29" s="103"/>
      <c r="AM29" s="103"/>
      <c r="AN29" s="103"/>
      <c r="AO29" s="103"/>
      <c r="AP29" s="103"/>
    </row>
    <row r="30" s="104" customFormat="true" ht="38.25" hidden="false" customHeight="true" outlineLevel="0" collapsed="false">
      <c r="A30" s="77" t="n">
        <v>32</v>
      </c>
      <c r="B30" s="78" t="s">
        <v>76</v>
      </c>
      <c r="C30" s="79" t="n">
        <v>7</v>
      </c>
      <c r="D30" s="80" t="n">
        <v>13</v>
      </c>
      <c r="E30" s="81" t="s">
        <v>70</v>
      </c>
      <c r="F30" s="82" t="n">
        <v>13.2</v>
      </c>
      <c r="G30" s="83"/>
      <c r="H30" s="84"/>
      <c r="I30" s="84"/>
      <c r="J30" s="85"/>
      <c r="K30" s="86"/>
      <c r="L30" s="116"/>
      <c r="M30" s="86" t="n">
        <v>22.8</v>
      </c>
      <c r="N30" s="118" t="n">
        <v>30.2</v>
      </c>
      <c r="O30" s="118" t="n">
        <v>23.6</v>
      </c>
      <c r="P30" s="118" t="n">
        <v>23.4</v>
      </c>
      <c r="Q30" s="89" t="n">
        <v>24.45</v>
      </c>
      <c r="R30" s="89" t="n">
        <v>1.99</v>
      </c>
      <c r="S30" s="90" t="n">
        <v>1.59903575733226</v>
      </c>
      <c r="T30" s="91" t="n">
        <v>2.7</v>
      </c>
      <c r="U30" s="92" t="n">
        <v>40.7764534321384</v>
      </c>
      <c r="V30" s="93" t="n">
        <v>0.688517587939699</v>
      </c>
      <c r="W30" s="85" t="n">
        <v>95.8799036601832</v>
      </c>
      <c r="X30" s="92" t="n">
        <v>35.7942</v>
      </c>
      <c r="Y30" s="94" t="n">
        <v>20.4642</v>
      </c>
      <c r="Z30" s="91" t="n">
        <v>15.33</v>
      </c>
      <c r="AA30" s="91" t="n">
        <v>0.26</v>
      </c>
      <c r="AB30" s="95" t="n">
        <v>14</v>
      </c>
      <c r="AC30" s="96" t="n">
        <v>5</v>
      </c>
      <c r="AD30" s="97" t="n">
        <v>0.222</v>
      </c>
      <c r="AE30" s="97" t="n">
        <v>0.02</v>
      </c>
      <c r="AF30" s="105"/>
      <c r="AG30" s="99"/>
      <c r="AH30" s="100"/>
      <c r="AI30" s="101" t="s">
        <v>81</v>
      </c>
      <c r="AJ30" s="102"/>
      <c r="AK30" s="103"/>
      <c r="AL30" s="103"/>
      <c r="AM30" s="103"/>
      <c r="AN30" s="103"/>
      <c r="AO30" s="103"/>
      <c r="AP30" s="103"/>
    </row>
    <row r="31" s="104" customFormat="true" ht="38.25" hidden="false" customHeight="true" outlineLevel="0" collapsed="false">
      <c r="A31" s="77" t="n">
        <v>33</v>
      </c>
      <c r="B31" s="78" t="s">
        <v>76</v>
      </c>
      <c r="C31" s="79" t="n">
        <v>8</v>
      </c>
      <c r="D31" s="80" t="n">
        <v>15.2</v>
      </c>
      <c r="E31" s="81" t="s">
        <v>70</v>
      </c>
      <c r="F31" s="82" t="n">
        <v>15.4</v>
      </c>
      <c r="G31" s="83"/>
      <c r="H31" s="84"/>
      <c r="I31" s="84"/>
      <c r="J31" s="85"/>
      <c r="K31" s="86"/>
      <c r="L31" s="116"/>
      <c r="M31" s="86" t="n">
        <v>24.2</v>
      </c>
      <c r="N31" s="118" t="n">
        <v>29.6</v>
      </c>
      <c r="O31" s="118" t="n">
        <v>25</v>
      </c>
      <c r="P31" s="118" t="n">
        <v>21.2</v>
      </c>
      <c r="Q31" s="89" t="n">
        <v>30.96</v>
      </c>
      <c r="R31" s="89" t="n">
        <v>1.92</v>
      </c>
      <c r="S31" s="90" t="n">
        <v>1.46609651802077</v>
      </c>
      <c r="T31" s="91" t="n">
        <v>2.71</v>
      </c>
      <c r="U31" s="92" t="n">
        <v>45.9004974900085</v>
      </c>
      <c r="V31" s="93" t="n">
        <v>0.848445833333334</v>
      </c>
      <c r="W31" s="85" t="n">
        <v>98.8885756800424</v>
      </c>
      <c r="X31" s="92" t="n">
        <v>42.1449</v>
      </c>
      <c r="Y31" s="94" t="n">
        <v>25.9349</v>
      </c>
      <c r="Z31" s="91" t="n">
        <v>16.21</v>
      </c>
      <c r="AA31" s="91" t="n">
        <v>0.31</v>
      </c>
      <c r="AB31" s="95" t="n">
        <v>13</v>
      </c>
      <c r="AC31" s="96" t="n">
        <v>35</v>
      </c>
      <c r="AD31" s="97" t="n">
        <v>0.217</v>
      </c>
      <c r="AE31" s="97" t="n">
        <v>0.021</v>
      </c>
      <c r="AF31" s="105"/>
      <c r="AG31" s="99"/>
      <c r="AH31" s="100"/>
      <c r="AI31" s="101" t="s">
        <v>81</v>
      </c>
      <c r="AJ31" s="102"/>
      <c r="AK31" s="103"/>
      <c r="AL31" s="103"/>
      <c r="AM31" s="103"/>
      <c r="AN31" s="103"/>
      <c r="AO31" s="103"/>
      <c r="AP31" s="103"/>
    </row>
    <row r="32" s="104" customFormat="true" ht="37.5" hidden="false" customHeight="true" outlineLevel="0" collapsed="false">
      <c r="A32" s="77" t="n">
        <v>34</v>
      </c>
      <c r="B32" s="78" t="s">
        <v>76</v>
      </c>
      <c r="C32" s="79" t="n">
        <v>9</v>
      </c>
      <c r="D32" s="80" t="n">
        <v>17.3</v>
      </c>
      <c r="E32" s="81" t="s">
        <v>70</v>
      </c>
      <c r="F32" s="82" t="n">
        <v>17.5</v>
      </c>
      <c r="G32" s="83"/>
      <c r="H32" s="84"/>
      <c r="I32" s="84"/>
      <c r="J32" s="85"/>
      <c r="K32" s="86"/>
      <c r="L32" s="116"/>
      <c r="M32" s="86" t="n">
        <v>25.7</v>
      </c>
      <c r="N32" s="118" t="n">
        <v>27.6</v>
      </c>
      <c r="O32" s="118" t="n">
        <v>26.7</v>
      </c>
      <c r="P32" s="118" t="n">
        <v>20</v>
      </c>
      <c r="Q32" s="89" t="n">
        <v>25.77</v>
      </c>
      <c r="R32" s="89" t="n">
        <v>1.97</v>
      </c>
      <c r="S32" s="90" t="n">
        <v>1.56635127613898</v>
      </c>
      <c r="T32" s="91" t="n">
        <v>2.69</v>
      </c>
      <c r="U32" s="92" t="n">
        <v>41.7713280245731</v>
      </c>
      <c r="V32" s="93" t="n">
        <v>0.717367005076142</v>
      </c>
      <c r="W32" s="85" t="n">
        <v>96.6329640330226</v>
      </c>
      <c r="X32" s="92" t="n">
        <v>36.491</v>
      </c>
      <c r="Y32" s="94" t="n">
        <v>21.391</v>
      </c>
      <c r="Z32" s="91" t="n">
        <v>15.1</v>
      </c>
      <c r="AA32" s="91" t="n">
        <v>0.29</v>
      </c>
      <c r="AB32" s="95" t="n">
        <v>13</v>
      </c>
      <c r="AC32" s="96" t="n">
        <v>0</v>
      </c>
      <c r="AD32" s="97" t="n">
        <v>0.21</v>
      </c>
      <c r="AE32" s="97" t="n">
        <v>0.018</v>
      </c>
      <c r="AF32" s="98"/>
      <c r="AG32" s="99"/>
      <c r="AH32" s="100"/>
      <c r="AI32" s="101" t="s">
        <v>81</v>
      </c>
      <c r="AJ32" s="102"/>
      <c r="AK32" s="103"/>
      <c r="AL32" s="103"/>
      <c r="AM32" s="103"/>
      <c r="AN32" s="103"/>
      <c r="AO32" s="103"/>
      <c r="AP32" s="103"/>
    </row>
    <row r="33" s="104" customFormat="true" ht="37.5" hidden="false" customHeight="true" outlineLevel="0" collapsed="false">
      <c r="A33" s="77" t="n">
        <v>35</v>
      </c>
      <c r="B33" s="78" t="s">
        <v>76</v>
      </c>
      <c r="C33" s="79" t="n">
        <v>10</v>
      </c>
      <c r="D33" s="80" t="n">
        <v>19.3</v>
      </c>
      <c r="E33" s="81" t="s">
        <v>70</v>
      </c>
      <c r="F33" s="82" t="n">
        <v>19.5</v>
      </c>
      <c r="G33" s="83"/>
      <c r="H33" s="84"/>
      <c r="I33" s="84"/>
      <c r="J33" s="85"/>
      <c r="K33" s="86"/>
      <c r="L33" s="116"/>
      <c r="M33" s="86" t="n">
        <v>23.4</v>
      </c>
      <c r="N33" s="118" t="n">
        <v>28.3</v>
      </c>
      <c r="O33" s="118" t="n">
        <v>24.6</v>
      </c>
      <c r="P33" s="118" t="n">
        <v>23.7</v>
      </c>
      <c r="Q33" s="89" t="n">
        <v>25.19</v>
      </c>
      <c r="R33" s="89" t="n">
        <v>2</v>
      </c>
      <c r="S33" s="90" t="n">
        <v>1.59757169102964</v>
      </c>
      <c r="T33" s="91" t="n">
        <v>2.7</v>
      </c>
      <c r="U33" s="92" t="n">
        <v>40.8306781100135</v>
      </c>
      <c r="V33" s="93" t="n">
        <v>0.690065</v>
      </c>
      <c r="W33" s="85" t="n">
        <v>98.5602805532812</v>
      </c>
      <c r="X33" s="92" t="n">
        <v>36.39</v>
      </c>
      <c r="Y33" s="94" t="n">
        <v>20.39</v>
      </c>
      <c r="Z33" s="91" t="n">
        <v>16</v>
      </c>
      <c r="AA33" s="91" t="n">
        <v>0.3</v>
      </c>
      <c r="AB33" s="95" t="n">
        <v>14</v>
      </c>
      <c r="AC33" s="96" t="n">
        <v>15</v>
      </c>
      <c r="AD33" s="97" t="n">
        <v>0.229</v>
      </c>
      <c r="AE33" s="97" t="n">
        <v>0.022</v>
      </c>
      <c r="AF33" s="105"/>
      <c r="AG33" s="99"/>
      <c r="AH33" s="100"/>
      <c r="AI33" s="101" t="s">
        <v>81</v>
      </c>
      <c r="AJ33" s="102"/>
      <c r="AK33" s="103"/>
      <c r="AL33" s="103"/>
      <c r="AM33" s="103"/>
      <c r="AN33" s="103"/>
      <c r="AO33" s="103"/>
      <c r="AP33" s="103"/>
    </row>
    <row r="34" s="104" customFormat="true" ht="33" hidden="false" customHeight="true" outlineLevel="0" collapsed="false">
      <c r="A34" s="106" t="s">
        <v>82</v>
      </c>
      <c r="B34" s="106"/>
      <c r="C34" s="106"/>
      <c r="D34" s="106"/>
      <c r="E34" s="106"/>
      <c r="F34" s="106"/>
      <c r="G34" s="107"/>
      <c r="H34" s="107"/>
      <c r="I34" s="107"/>
      <c r="J34" s="108"/>
      <c r="K34" s="107"/>
      <c r="L34" s="107"/>
      <c r="M34" s="107" t="n">
        <v>24.025</v>
      </c>
      <c r="N34" s="107" t="n">
        <v>28.925</v>
      </c>
      <c r="O34" s="107" t="n">
        <v>24.975</v>
      </c>
      <c r="P34" s="107" t="n">
        <v>22.075</v>
      </c>
      <c r="Q34" s="109" t="n">
        <v>26.5925</v>
      </c>
      <c r="R34" s="109" t="n">
        <v>1.97</v>
      </c>
      <c r="S34" s="110" t="n">
        <v>1.55617433892213</v>
      </c>
      <c r="T34" s="109" t="n">
        <v>2.7</v>
      </c>
      <c r="U34" s="110" t="n">
        <v>42.3197392641834</v>
      </c>
      <c r="V34" s="111" t="n">
        <v>0.736098856587294</v>
      </c>
      <c r="W34" s="108" t="n">
        <v>97.4904309816323</v>
      </c>
      <c r="X34" s="110" t="n">
        <v>37.705025</v>
      </c>
      <c r="Y34" s="110" t="n">
        <v>22.045025</v>
      </c>
      <c r="Z34" s="109" t="n">
        <v>15.66</v>
      </c>
      <c r="AA34" s="109" t="n">
        <v>0.29</v>
      </c>
      <c r="AB34" s="112" t="n">
        <v>13</v>
      </c>
      <c r="AC34" s="113" t="n">
        <v>43</v>
      </c>
      <c r="AD34" s="114" t="n">
        <v>0.2195</v>
      </c>
      <c r="AE34" s="114" t="n">
        <v>0.02025</v>
      </c>
      <c r="AF34" s="115" t="n">
        <v>14</v>
      </c>
      <c r="AG34" s="115" t="n">
        <v>148.83296864373</v>
      </c>
      <c r="AH34" s="110" t="n">
        <v>1.163216</v>
      </c>
      <c r="AI34" s="111" t="s">
        <v>81</v>
      </c>
      <c r="AJ34" s="102"/>
      <c r="AK34" s="103"/>
      <c r="AL34" s="103"/>
      <c r="AM34" s="103"/>
      <c r="AN34" s="103"/>
      <c r="AO34" s="103"/>
      <c r="AP34" s="103"/>
    </row>
    <row r="35" s="119" customFormat="true" ht="23.25" hidden="false" customHeight="true" outlineLevel="0" collapsed="false">
      <c r="C35" s="120"/>
      <c r="D35" s="121"/>
      <c r="E35" s="121"/>
      <c r="F35" s="122" t="s">
        <v>83</v>
      </c>
      <c r="G35" s="122"/>
      <c r="H35" s="122"/>
      <c r="I35" s="122"/>
      <c r="J35" s="122"/>
      <c r="K35" s="121"/>
      <c r="L35" s="121"/>
      <c r="M35" s="123"/>
      <c r="N35" s="124" t="s">
        <v>84</v>
      </c>
      <c r="O35" s="124"/>
      <c r="P35" s="124"/>
      <c r="Q35" s="124"/>
      <c r="R35" s="124"/>
      <c r="S35" s="124"/>
      <c r="T35" s="124"/>
      <c r="U35" s="125" t="s">
        <v>85</v>
      </c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</row>
    <row r="36" s="126" customFormat="true" ht="33" hidden="false" customHeight="true" outlineLevel="0" collapsed="false">
      <c r="D36" s="127"/>
      <c r="E36" s="127"/>
      <c r="F36" s="127"/>
      <c r="G36" s="127"/>
      <c r="H36" s="127"/>
      <c r="I36" s="127"/>
      <c r="J36" s="127"/>
      <c r="K36" s="127"/>
      <c r="L36" s="127"/>
      <c r="M36" s="128"/>
      <c r="N36" s="128"/>
      <c r="O36" s="129"/>
      <c r="P36" s="129"/>
      <c r="Q36" s="129"/>
      <c r="R36" s="129"/>
      <c r="S36" s="128"/>
      <c r="T36" s="129"/>
      <c r="U36" s="128"/>
      <c r="W36" s="130"/>
      <c r="AD36" s="131"/>
      <c r="AE36" s="131"/>
      <c r="AF36" s="131"/>
    </row>
    <row r="37" s="126" customFormat="true" ht="33" hidden="false" customHeight="true" outlineLevel="0" collapsed="false">
      <c r="C37" s="132"/>
      <c r="D37" s="122" t="s">
        <v>86</v>
      </c>
      <c r="E37" s="122"/>
      <c r="F37" s="122"/>
      <c r="G37" s="122"/>
      <c r="H37" s="122"/>
      <c r="I37" s="122"/>
      <c r="J37" s="122"/>
      <c r="K37" s="122"/>
      <c r="L37" s="122"/>
      <c r="M37" s="124" t="s">
        <v>87</v>
      </c>
      <c r="N37" s="124"/>
      <c r="O37" s="124"/>
      <c r="P37" s="124"/>
      <c r="Q37" s="124"/>
      <c r="R37" s="124"/>
      <c r="S37" s="124"/>
      <c r="T37" s="124"/>
      <c r="U37" s="124"/>
      <c r="V37" s="132"/>
      <c r="W37" s="133"/>
      <c r="X37" s="132"/>
      <c r="Y37" s="132"/>
      <c r="Z37" s="132"/>
      <c r="AD37" s="131"/>
      <c r="AE37" s="131"/>
      <c r="AF37" s="131"/>
    </row>
    <row r="38" customFormat="false" ht="33" hidden="false" customHeight="true" outlineLevel="0" collapsed="false"/>
    <row r="39" customFormat="false" ht="33" hidden="false" customHeight="true" outlineLevel="0" collapsed="false"/>
    <row r="40" customFormat="false" ht="33" hidden="false" customHeight="true" outlineLevel="0" collapsed="false"/>
    <row r="44" customFormat="false" ht="12.75" hidden="false" customHeight="false" outlineLevel="0" collapsed="false">
      <c r="Q44" s="1"/>
      <c r="R44" s="1"/>
      <c r="T44" s="1"/>
      <c r="U44" s="1"/>
      <c r="W44" s="1"/>
      <c r="Z44" s="1"/>
      <c r="AA44" s="1"/>
      <c r="AD44" s="1"/>
      <c r="AE44" s="1"/>
      <c r="AF44" s="1"/>
    </row>
    <row r="45" customFormat="false" ht="12.75" hidden="false" customHeight="false" outlineLevel="0" collapsed="false">
      <c r="Q45" s="1"/>
      <c r="R45" s="1"/>
      <c r="T45" s="1"/>
      <c r="U45" s="1"/>
      <c r="W45" s="1"/>
      <c r="Z45" s="1"/>
      <c r="AA45" s="1"/>
      <c r="AD45" s="1"/>
      <c r="AE45" s="1"/>
      <c r="AF45" s="1"/>
    </row>
    <row r="46" customFormat="false" ht="12.75" hidden="false" customHeight="false" outlineLevel="0" collapsed="false">
      <c r="Q46" s="1"/>
      <c r="R46" s="1"/>
      <c r="T46" s="1"/>
      <c r="U46" s="1"/>
      <c r="W46" s="1"/>
      <c r="Z46" s="1"/>
      <c r="AA46" s="1"/>
      <c r="AD46" s="1"/>
      <c r="AE46" s="1"/>
      <c r="AF46" s="1"/>
    </row>
    <row r="50" customFormat="false" ht="12.75" hidden="false" customHeight="false" outlineLevel="0" collapsed="false">
      <c r="M50" s="134"/>
    </row>
  </sheetData>
  <mergeCells count="39">
    <mergeCell ref="A1:AI1"/>
    <mergeCell ref="A2:AI2"/>
    <mergeCell ref="A3:AI3"/>
    <mergeCell ref="A4:A9"/>
    <mergeCell ref="B4:B9"/>
    <mergeCell ref="C4:C9"/>
    <mergeCell ref="D4:F9"/>
    <mergeCell ref="G4:P4"/>
    <mergeCell ref="Q4:AA4"/>
    <mergeCell ref="AB4:AD4"/>
    <mergeCell ref="AF4:AF8"/>
    <mergeCell ref="AG4:AG8"/>
    <mergeCell ref="AH4:AH8"/>
    <mergeCell ref="AI4:AI8"/>
    <mergeCell ref="G5:I5"/>
    <mergeCell ref="J5:M5"/>
    <mergeCell ref="N5:O5"/>
    <mergeCell ref="AB5:AC5"/>
    <mergeCell ref="AE5:AE8"/>
    <mergeCell ref="P6:P8"/>
    <mergeCell ref="AB6:AC6"/>
    <mergeCell ref="AB7:AC7"/>
    <mergeCell ref="AB8:AC8"/>
    <mergeCell ref="R9:T9"/>
    <mergeCell ref="AB9:AC9"/>
    <mergeCell ref="AG9:AH9"/>
    <mergeCell ref="B10:C10"/>
    <mergeCell ref="D10:F10"/>
    <mergeCell ref="AB10:AC10"/>
    <mergeCell ref="A18:F18"/>
    <mergeCell ref="A24:F24"/>
    <mergeCell ref="A25:IV25"/>
    <mergeCell ref="A29:F29"/>
    <mergeCell ref="A34:F34"/>
    <mergeCell ref="F35:J35"/>
    <mergeCell ref="N35:T35"/>
    <mergeCell ref="U35:AI35"/>
    <mergeCell ref="D37:L37"/>
    <mergeCell ref="M37:U37"/>
  </mergeCells>
  <conditionalFormatting sqref="W36:W335 W11:W24 W28:W34">
    <cfRule type="cellIs" priority="2" operator="greaterThan" aboveAverage="0" equalAverage="0" bottom="0" percent="0" rank="0" text="" dxfId="0">
      <formula>100</formula>
    </cfRule>
  </conditionalFormatting>
  <printOptions headings="false" gridLines="false" gridLinesSet="true" horizontalCentered="false" verticalCentered="false"/>
  <pageMargins left="0.2" right="0.220138888888889" top="0.879861111111111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135" width="32.56"/>
    <col collapsed="false" customWidth="true" hidden="false" outlineLevel="0" max="3" min="3" style="135" width="12.7"/>
    <col collapsed="false" customWidth="true" hidden="false" outlineLevel="0" max="4" min="4" style="135" width="12.85"/>
    <col collapsed="false" customWidth="true" hidden="false" outlineLevel="0" max="5" min="5" style="135" width="21.28"/>
    <col collapsed="false" customWidth="true" hidden="false" outlineLevel="0" max="6" min="6" style="135" width="6.13"/>
    <col collapsed="false" customWidth="true" hidden="false" outlineLevel="0" max="7" min="7" style="135" width="17.13"/>
    <col collapsed="false" customWidth="false" hidden="false" outlineLevel="0" max="12" min="8" style="135" width="9.13"/>
    <col collapsed="false" customWidth="true" hidden="false" outlineLevel="0" max="13" min="13" style="135" width="11.28"/>
    <col collapsed="false" customWidth="false" hidden="false" outlineLevel="0" max="257" min="14" style="135" width="9.13"/>
  </cols>
  <sheetData>
    <row r="2" customFormat="false" ht="21" hidden="false" customHeight="true" outlineLevel="0" collapsed="false">
      <c r="M2" s="136" t="s">
        <v>88</v>
      </c>
    </row>
    <row r="3" customFormat="false" ht="21" hidden="false" customHeight="true" outlineLevel="0" collapsed="false">
      <c r="G3" s="137" t="e">
        <f aca="false">INDEX(#REF!,$M$3,$K3)</f>
        <v>#REF!</v>
      </c>
      <c r="K3" s="135" t="n">
        <v>5</v>
      </c>
      <c r="M3" s="138" t="n">
        <v>9</v>
      </c>
    </row>
    <row r="4" customFormat="false" ht="21" hidden="false" customHeight="true" outlineLevel="0" collapsed="false">
      <c r="G4" s="137" t="e">
        <f aca="false">INDEX(#REF!,$M$3,$K4)</f>
        <v>#REF!</v>
      </c>
      <c r="K4" s="135" t="n">
        <f aca="false">K3+1</f>
        <v>6</v>
      </c>
    </row>
    <row r="5" customFormat="false" ht="24.75" hidden="false" customHeight="true" outlineLevel="0" collapsed="false">
      <c r="A5" s="139" t="s">
        <v>89</v>
      </c>
      <c r="B5" s="139" t="s">
        <v>90</v>
      </c>
      <c r="C5" s="139" t="s">
        <v>91</v>
      </c>
      <c r="D5" s="139" t="s">
        <v>92</v>
      </c>
      <c r="E5" s="139" t="s">
        <v>93</v>
      </c>
      <c r="F5" s="140"/>
      <c r="G5" s="137" t="e">
        <f aca="false">INDEX(#REF!,$M$3,$K5)</f>
        <v>#REF!</v>
      </c>
      <c r="K5" s="135" t="n">
        <f aca="false">K4+1</f>
        <v>7</v>
      </c>
    </row>
    <row r="6" customFormat="false" ht="23.1" hidden="false" customHeight="true" outlineLevel="0" collapsed="false">
      <c r="A6" s="141" t="n">
        <v>1</v>
      </c>
      <c r="B6" s="142" t="s">
        <v>94</v>
      </c>
      <c r="C6" s="141" t="s">
        <v>95</v>
      </c>
      <c r="D6" s="141" t="s">
        <v>96</v>
      </c>
      <c r="E6" s="143" t="e">
        <f aca="false">SUM(E7:E9)</f>
        <v>#REF!</v>
      </c>
      <c r="F6" s="144"/>
      <c r="G6" s="137" t="e">
        <f aca="false">INDEX(#REF!,$M$3,$K6)</f>
        <v>#REF!</v>
      </c>
      <c r="K6" s="135" t="n">
        <f aca="false">K5+1</f>
        <v>8</v>
      </c>
    </row>
    <row r="7" customFormat="false" ht="23.1" hidden="false" customHeight="true" outlineLevel="0" collapsed="false">
      <c r="A7" s="145"/>
      <c r="B7" s="146" t="s">
        <v>97</v>
      </c>
      <c r="C7" s="145"/>
      <c r="D7" s="145" t="s">
        <v>96</v>
      </c>
      <c r="E7" s="147" t="e">
        <f aca="false">G9</f>
        <v>#REF!</v>
      </c>
      <c r="F7" s="144"/>
      <c r="G7" s="137" t="e">
        <f aca="false">INDEX(#REF!,$M$3,$K7)</f>
        <v>#REF!</v>
      </c>
      <c r="K7" s="135" t="n">
        <f aca="false">K6+1</f>
        <v>9</v>
      </c>
    </row>
    <row r="8" customFormat="false" ht="23.1" hidden="false" customHeight="true" outlineLevel="0" collapsed="false">
      <c r="A8" s="145"/>
      <c r="B8" s="146" t="s">
        <v>98</v>
      </c>
      <c r="C8" s="145"/>
      <c r="D8" s="145" t="s">
        <v>96</v>
      </c>
      <c r="E8" s="147" t="e">
        <f aca="false">+G8+G7</f>
        <v>#REF!</v>
      </c>
      <c r="F8" s="144"/>
      <c r="G8" s="137" t="e">
        <f aca="false">INDEX(#REF!,$M$3,$K8)</f>
        <v>#REF!</v>
      </c>
      <c r="K8" s="135" t="n">
        <f aca="false">K7+1</f>
        <v>10</v>
      </c>
    </row>
    <row r="9" customFormat="false" ht="23.1" hidden="false" customHeight="true" outlineLevel="0" collapsed="false">
      <c r="A9" s="148"/>
      <c r="B9" s="149" t="s">
        <v>99</v>
      </c>
      <c r="C9" s="148"/>
      <c r="D9" s="148" t="s">
        <v>96</v>
      </c>
      <c r="E9" s="147" t="e">
        <f aca="false">G6</f>
        <v>#REF!</v>
      </c>
      <c r="F9" s="144"/>
      <c r="G9" s="137" t="e">
        <f aca="false">INDEX(#REF!,$M$3,$K9)</f>
        <v>#REF!</v>
      </c>
      <c r="K9" s="135" t="n">
        <f aca="false">K8+1</f>
        <v>11</v>
      </c>
    </row>
    <row r="10" customFormat="false" ht="23.1" hidden="false" customHeight="true" outlineLevel="0" collapsed="false">
      <c r="A10" s="139" t="n">
        <v>1</v>
      </c>
      <c r="B10" s="150" t="s">
        <v>100</v>
      </c>
      <c r="C10" s="139" t="s">
        <v>101</v>
      </c>
      <c r="D10" s="139" t="s">
        <v>96</v>
      </c>
      <c r="E10" s="151" t="n">
        <f aca="false">G10</f>
        <v>39.98</v>
      </c>
      <c r="F10" s="152"/>
      <c r="G10" s="137" t="n">
        <f aca="false">INDEX('2-LOP'!$F$11:$AJ$84,$M$3,$K10)</f>
        <v>39.98</v>
      </c>
      <c r="K10" s="135" t="n">
        <f aca="false">K9+1</f>
        <v>12</v>
      </c>
      <c r="M10" s="153" t="n">
        <v>2.69</v>
      </c>
    </row>
    <row r="11" customFormat="false" ht="23.1" hidden="false" customHeight="true" outlineLevel="0" collapsed="false">
      <c r="A11" s="139" t="n">
        <f aca="false">A10+1</f>
        <v>2</v>
      </c>
      <c r="B11" s="150" t="s">
        <v>102</v>
      </c>
      <c r="C11" s="139" t="s">
        <v>103</v>
      </c>
      <c r="D11" s="139" t="s">
        <v>104</v>
      </c>
      <c r="E11" s="151" t="n">
        <f aca="false">G11</f>
        <v>1.8</v>
      </c>
      <c r="F11" s="152"/>
      <c r="G11" s="137" t="n">
        <f aca="false">INDEX('2-LOP'!$F$11:$AJ$84,$M$3,$K11)</f>
        <v>1.8</v>
      </c>
      <c r="K11" s="135" t="n">
        <f aca="false">K10+1</f>
        <v>13</v>
      </c>
      <c r="M11" s="153" t="n">
        <v>31.04</v>
      </c>
    </row>
    <row r="12" customFormat="false" ht="23.1" hidden="false" customHeight="true" outlineLevel="0" collapsed="false">
      <c r="A12" s="139" t="n">
        <f aca="false">A11+1</f>
        <v>3</v>
      </c>
      <c r="B12" s="150" t="s">
        <v>105</v>
      </c>
      <c r="C12" s="139" t="s">
        <v>106</v>
      </c>
      <c r="D12" s="139" t="s">
        <v>104</v>
      </c>
      <c r="E12" s="151" t="n">
        <f aca="false">G12</f>
        <v>1.28589798542649</v>
      </c>
      <c r="F12" s="152"/>
      <c r="G12" s="137" t="n">
        <f aca="false">INDEX('2-LOP'!$F$11:$AJ$84,$M$3,$K12)</f>
        <v>1.28589798542649</v>
      </c>
      <c r="K12" s="135" t="n">
        <f aca="false">K11+1</f>
        <v>14</v>
      </c>
      <c r="M12" s="153" t="n">
        <v>1.88</v>
      </c>
    </row>
    <row r="13" customFormat="false" ht="23.1" hidden="false" customHeight="true" outlineLevel="0" collapsed="false">
      <c r="A13" s="139" t="n">
        <f aca="false">A12+1</f>
        <v>4</v>
      </c>
      <c r="B13" s="150" t="s">
        <v>107</v>
      </c>
      <c r="C13" s="139"/>
      <c r="D13" s="139" t="s">
        <v>104</v>
      </c>
      <c r="E13" s="151" t="n">
        <f aca="false">G13</f>
        <v>2.66</v>
      </c>
      <c r="F13" s="152"/>
      <c r="G13" s="137" t="n">
        <f aca="false">INDEX('2-LOP'!$F$11:$AJ$84,$M$3,$K13)</f>
        <v>2.66</v>
      </c>
      <c r="K13" s="135" t="n">
        <f aca="false">K12+1</f>
        <v>15</v>
      </c>
      <c r="M13" s="153" t="n">
        <v>1.44</v>
      </c>
    </row>
    <row r="14" customFormat="false" ht="23.1" hidden="false" customHeight="true" outlineLevel="0" collapsed="false">
      <c r="A14" s="139" t="n">
        <f aca="false">A13+1</f>
        <v>5</v>
      </c>
      <c r="B14" s="150" t="s">
        <v>108</v>
      </c>
      <c r="C14" s="139" t="s">
        <v>52</v>
      </c>
      <c r="D14" s="139" t="s">
        <v>96</v>
      </c>
      <c r="E14" s="151" t="n">
        <f aca="false">G14</f>
        <v>51.6579704726884</v>
      </c>
      <c r="F14" s="152"/>
      <c r="G14" s="137" t="n">
        <f aca="false">INDEX('2-LOP'!$F$11:$AJ$84,$M$3,$K14)</f>
        <v>51.6579704726884</v>
      </c>
      <c r="K14" s="135" t="n">
        <f aca="false">K13+1</f>
        <v>16</v>
      </c>
      <c r="M14" s="153" t="n">
        <v>36.7</v>
      </c>
    </row>
    <row r="15" customFormat="false" ht="23.1" hidden="false" customHeight="true" outlineLevel="0" collapsed="false">
      <c r="A15" s="139" t="n">
        <f aca="false">A14+1</f>
        <v>6</v>
      </c>
      <c r="B15" s="150" t="s">
        <v>109</v>
      </c>
      <c r="C15" s="139" t="s">
        <v>110</v>
      </c>
      <c r="D15" s="139"/>
      <c r="E15" s="151" t="n">
        <f aca="false">G15</f>
        <v>1.06859333333333</v>
      </c>
      <c r="F15" s="152"/>
      <c r="G15" s="137" t="n">
        <f aca="false">INDEX('2-LOP'!$F$11:$AJ$84,$M$3,$K15)</f>
        <v>1.06859333333333</v>
      </c>
      <c r="K15" s="135" t="n">
        <f aca="false">K14+1</f>
        <v>17</v>
      </c>
      <c r="M15" s="153" t="n">
        <v>22.12</v>
      </c>
    </row>
    <row r="16" customFormat="false" ht="23.1" hidden="false" customHeight="true" outlineLevel="0" collapsed="false">
      <c r="A16" s="139" t="n">
        <f aca="false">A15+1</f>
        <v>7</v>
      </c>
      <c r="B16" s="150" t="s">
        <v>111</v>
      </c>
      <c r="C16" s="139" t="s">
        <v>54</v>
      </c>
      <c r="D16" s="139" t="s">
        <v>96</v>
      </c>
      <c r="E16" s="151" t="n">
        <f aca="false">G16</f>
        <v>99.5203663383014</v>
      </c>
      <c r="F16" s="152"/>
      <c r="G16" s="137" t="n">
        <f aca="false">INDEX('2-LOP'!$F$11:$AJ$84,$M$3,$K16)</f>
        <v>99.5203663383014</v>
      </c>
      <c r="K16" s="135" t="n">
        <f aca="false">K15+1</f>
        <v>18</v>
      </c>
      <c r="M16" s="153" t="n">
        <v>0.61</v>
      </c>
    </row>
    <row r="17" customFormat="false" ht="23.1" hidden="false" customHeight="true" outlineLevel="0" collapsed="false">
      <c r="A17" s="139" t="n">
        <f aca="false">A16+1</f>
        <v>8</v>
      </c>
      <c r="B17" s="150" t="s">
        <v>112</v>
      </c>
      <c r="C17" s="139" t="s">
        <v>113</v>
      </c>
      <c r="D17" s="139" t="s">
        <v>96</v>
      </c>
      <c r="E17" s="154" t="n">
        <f aca="false">G17</f>
        <v>39.876</v>
      </c>
      <c r="F17" s="152"/>
      <c r="G17" s="137" t="n">
        <f aca="false">INDEX('2-LOP'!$F$11:$AJ$84,$M$3,$K17)</f>
        <v>39.876</v>
      </c>
      <c r="K17" s="135" t="n">
        <f aca="false">K16+1</f>
        <v>19</v>
      </c>
      <c r="M17" s="155" t="n">
        <v>95.88</v>
      </c>
    </row>
    <row r="18" customFormat="false" ht="23.1" hidden="false" customHeight="true" outlineLevel="0" collapsed="false">
      <c r="A18" s="139" t="n">
        <f aca="false">A17+1</f>
        <v>9</v>
      </c>
      <c r="B18" s="150" t="s">
        <v>114</v>
      </c>
      <c r="C18" s="139" t="s">
        <v>115</v>
      </c>
      <c r="D18" s="139" t="s">
        <v>96</v>
      </c>
      <c r="E18" s="154" t="n">
        <f aca="false">G18</f>
        <v>34.676</v>
      </c>
      <c r="F18" s="152"/>
      <c r="G18" s="137" t="n">
        <f aca="false">INDEX('2-LOP'!$F$11:$AJ$84,$M$3,$K18)</f>
        <v>34.676</v>
      </c>
      <c r="K18" s="135" t="n">
        <f aca="false">K17+1</f>
        <v>20</v>
      </c>
      <c r="M18" s="155" t="n">
        <v>46.5</v>
      </c>
    </row>
    <row r="19" customFormat="false" ht="23.1" hidden="false" customHeight="true" outlineLevel="0" collapsed="false">
      <c r="A19" s="139" t="n">
        <f aca="false">A18+1</f>
        <v>10</v>
      </c>
      <c r="B19" s="150" t="s">
        <v>116</v>
      </c>
      <c r="C19" s="139" t="s">
        <v>117</v>
      </c>
      <c r="D19" s="139" t="s">
        <v>96</v>
      </c>
      <c r="E19" s="156" t="n">
        <f aca="false">G19</f>
        <v>5.2</v>
      </c>
      <c r="F19" s="152"/>
      <c r="G19" s="137" t="n">
        <f aca="false">INDEX('2-LOP'!$F$11:$AJ$84,$M$3,$K19)</f>
        <v>5.2</v>
      </c>
      <c r="K19" s="135" t="n">
        <f aca="false">K18+1</f>
        <v>21</v>
      </c>
      <c r="M19" s="157" t="n">
        <v>0.871</v>
      </c>
    </row>
    <row r="20" customFormat="false" ht="23.1" hidden="false" customHeight="true" outlineLevel="0" collapsed="false">
      <c r="A20" s="139" t="n">
        <f aca="false">A19+1</f>
        <v>11</v>
      </c>
      <c r="B20" s="150" t="s">
        <v>118</v>
      </c>
      <c r="C20" s="139" t="s">
        <v>58</v>
      </c>
      <c r="D20" s="139"/>
      <c r="E20" s="151" t="n">
        <f aca="false">G20</f>
        <v>1.02</v>
      </c>
      <c r="F20" s="152"/>
      <c r="G20" s="137" t="n">
        <f aca="false">INDEX('2-LOP'!$F$11:$AJ$84,$M$3,$K20)</f>
        <v>1.02</v>
      </c>
      <c r="K20" s="135" t="n">
        <f aca="false">K19+1</f>
        <v>22</v>
      </c>
      <c r="M20" s="139" t="s">
        <v>119</v>
      </c>
    </row>
    <row r="21" customFormat="false" ht="23.1" hidden="false" customHeight="true" outlineLevel="0" collapsed="false">
      <c r="A21" s="139" t="n">
        <f aca="false">A20+1</f>
        <v>12</v>
      </c>
      <c r="B21" s="150" t="s">
        <v>120</v>
      </c>
      <c r="C21" s="139" t="s">
        <v>121</v>
      </c>
      <c r="D21" s="139" t="s">
        <v>122</v>
      </c>
      <c r="E21" s="156" t="str">
        <f aca="false">G21&amp;"o"&amp;G22&amp;"'"</f>
        <v>15o35'</v>
      </c>
      <c r="F21" s="152"/>
      <c r="G21" s="137" t="n">
        <f aca="false">INDEX('2-LOP'!$F$11:$AJ$84,$M$3,$K21)</f>
        <v>15</v>
      </c>
      <c r="K21" s="135" t="n">
        <f aca="false">K20+1</f>
        <v>23</v>
      </c>
      <c r="M21" s="157" t="n">
        <v>0.221</v>
      </c>
    </row>
    <row r="22" customFormat="false" ht="23.1" hidden="false" customHeight="true" outlineLevel="0" collapsed="false">
      <c r="A22" s="139" t="n">
        <f aca="false">A21+1</f>
        <v>13</v>
      </c>
      <c r="B22" s="150" t="s">
        <v>123</v>
      </c>
      <c r="C22" s="139" t="s">
        <v>60</v>
      </c>
      <c r="D22" s="139" t="s">
        <v>124</v>
      </c>
      <c r="E22" s="156" t="n">
        <f aca="false">G23</f>
        <v>0.09</v>
      </c>
      <c r="F22" s="152"/>
      <c r="G22" s="137" t="n">
        <f aca="false">INDEX('2-LOP'!$F$11:$AJ$84,$M$3,$K22)</f>
        <v>35</v>
      </c>
      <c r="K22" s="135" t="n">
        <f aca="false">K21+1</f>
        <v>24</v>
      </c>
      <c r="M22" s="157" t="n">
        <v>0.055</v>
      </c>
    </row>
    <row r="23" customFormat="false" ht="23.1" hidden="false" customHeight="true" outlineLevel="0" collapsed="false">
      <c r="A23" s="139" t="n">
        <f aca="false">A22+1</f>
        <v>14</v>
      </c>
      <c r="B23" s="150" t="s">
        <v>125</v>
      </c>
      <c r="C23" s="139" t="s">
        <v>126</v>
      </c>
      <c r="D23" s="139" t="s">
        <v>127</v>
      </c>
      <c r="E23" s="151" t="n">
        <f aca="false">G24</f>
        <v>0.086</v>
      </c>
      <c r="F23" s="152"/>
      <c r="G23" s="137" t="n">
        <f aca="false">INDEX('2-LOP'!$F$11:$AJ$84,$M$3,$K23)</f>
        <v>0.09</v>
      </c>
      <c r="K23" s="135" t="n">
        <f aca="false">K22+1</f>
        <v>25</v>
      </c>
      <c r="M23" s="153" t="n">
        <v>1.11</v>
      </c>
    </row>
    <row r="24" customFormat="false" ht="23.1" hidden="false" customHeight="true" outlineLevel="0" collapsed="false">
      <c r="A24" s="139" t="n">
        <f aca="false">A23+1</f>
        <v>15</v>
      </c>
      <c r="B24" s="150" t="s">
        <v>128</v>
      </c>
      <c r="C24" s="139" t="s">
        <v>129</v>
      </c>
      <c r="D24" s="139" t="s">
        <v>130</v>
      </c>
      <c r="E24" s="158" t="n">
        <f aca="false">G26</f>
        <v>0</v>
      </c>
      <c r="F24" s="159"/>
      <c r="G24" s="137" t="n">
        <f aca="false">INDEX('2-LOP'!$F$11:$AJ$84,$M$3,$K24)</f>
        <v>0.086</v>
      </c>
      <c r="K24" s="135" t="n">
        <f aca="false">K23+1</f>
        <v>26</v>
      </c>
      <c r="M24" s="160" t="n">
        <v>47</v>
      </c>
    </row>
    <row r="25" customFormat="false" ht="23.1" hidden="false" customHeight="true" outlineLevel="0" collapsed="false">
      <c r="A25" s="139" t="n">
        <f aca="false">A24+1</f>
        <v>16</v>
      </c>
      <c r="B25" s="150" t="s">
        <v>131</v>
      </c>
      <c r="C25" s="139" t="s">
        <v>132</v>
      </c>
      <c r="D25" s="139" t="s">
        <v>133</v>
      </c>
      <c r="E25" s="151" t="n">
        <f aca="false">G27</f>
        <v>0</v>
      </c>
      <c r="F25" s="152"/>
      <c r="G25" s="137" t="n">
        <f aca="false">INDEX('2-LOP'!$F$11:$AJ$84,$M$3,$K25)</f>
        <v>0</v>
      </c>
      <c r="K25" s="135" t="n">
        <f aca="false">K24+1</f>
        <v>27</v>
      </c>
      <c r="M25" s="160" t="n">
        <v>7</v>
      </c>
    </row>
    <row r="26" customFormat="false" ht="23.25" hidden="false" customHeight="true" outlineLevel="0" collapsed="false">
      <c r="A26" s="139" t="n">
        <f aca="false">A25+1</f>
        <v>17</v>
      </c>
      <c r="B26" s="150" t="s">
        <v>134</v>
      </c>
      <c r="C26" s="139" t="s">
        <v>135</v>
      </c>
      <c r="D26" s="139"/>
      <c r="E26" s="161" t="n">
        <f aca="false">G25</f>
        <v>0</v>
      </c>
      <c r="G26" s="137" t="n">
        <f aca="false">INDEX('2-LOP'!$F$11:$AJ$84,$M$3,$K26)</f>
        <v>0</v>
      </c>
      <c r="K26" s="135" t="n">
        <f aca="false">K25+1</f>
        <v>28</v>
      </c>
    </row>
    <row r="27" customFormat="false" ht="18.75" hidden="false" customHeight="true" outlineLevel="0" collapsed="false">
      <c r="G27" s="137" t="n">
        <f aca="false">INDEX('2-LOP'!$F$11:$AJ$84,$M$3,$K27)</f>
        <v>0</v>
      </c>
      <c r="K27" s="135" t="n">
        <f aca="false">K26+1</f>
        <v>29</v>
      </c>
    </row>
    <row r="28" customFormat="false" ht="18.75" hidden="false" customHeight="true" outlineLevel="0" collapsed="false">
      <c r="G28" s="137"/>
    </row>
    <row r="29" customFormat="false" ht="18.75" hidden="false" customHeight="true" outlineLevel="0" collapsed="false">
      <c r="G29" s="137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135" width="32.56"/>
    <col collapsed="false" customWidth="true" hidden="false" outlineLevel="0" max="3" min="3" style="135" width="12.7"/>
    <col collapsed="false" customWidth="true" hidden="false" outlineLevel="0" max="4" min="4" style="135" width="12.85"/>
    <col collapsed="false" customWidth="true" hidden="false" outlineLevel="0" max="5" min="5" style="135" width="21.28"/>
    <col collapsed="false" customWidth="true" hidden="false" outlineLevel="0" max="6" min="6" style="135" width="6.13"/>
    <col collapsed="false" customWidth="true" hidden="false" outlineLevel="0" max="7" min="7" style="135" width="17.13"/>
    <col collapsed="false" customWidth="false" hidden="false" outlineLevel="0" max="12" min="8" style="135" width="9.13"/>
    <col collapsed="false" customWidth="true" hidden="false" outlineLevel="0" max="13" min="13" style="135" width="11.28"/>
    <col collapsed="false" customWidth="false" hidden="false" outlineLevel="0" max="257" min="14" style="135" width="9.13"/>
  </cols>
  <sheetData>
    <row r="2" customFormat="false" ht="21" hidden="false" customHeight="true" outlineLevel="0" collapsed="false">
      <c r="M2" s="136" t="s">
        <v>136</v>
      </c>
    </row>
    <row r="3" customFormat="false" ht="21" hidden="false" customHeight="true" outlineLevel="0" collapsed="false">
      <c r="G3" s="137" t="e">
        <f aca="false">INDEX(#REF!,$M$3,$K3)</f>
        <v>#REF!</v>
      </c>
      <c r="K3" s="135" t="n">
        <v>5</v>
      </c>
      <c r="M3" s="138" t="n">
        <v>12</v>
      </c>
    </row>
    <row r="4" customFormat="false" ht="21" hidden="false" customHeight="true" outlineLevel="0" collapsed="false">
      <c r="G4" s="137" t="e">
        <f aca="false">INDEX(#REF!,$M$3,$K4)</f>
        <v>#REF!</v>
      </c>
      <c r="K4" s="135" t="n">
        <f aca="false">K3+1</f>
        <v>6</v>
      </c>
    </row>
    <row r="5" customFormat="false" ht="24.75" hidden="false" customHeight="true" outlineLevel="0" collapsed="false">
      <c r="A5" s="139" t="s">
        <v>89</v>
      </c>
      <c r="B5" s="139" t="s">
        <v>90</v>
      </c>
      <c r="C5" s="139" t="s">
        <v>91</v>
      </c>
      <c r="D5" s="139" t="s">
        <v>92</v>
      </c>
      <c r="E5" s="139" t="s">
        <v>93</v>
      </c>
      <c r="F5" s="140"/>
      <c r="G5" s="137" t="e">
        <f aca="false">INDEX(#REF!,$M$3,$K5)</f>
        <v>#REF!</v>
      </c>
      <c r="K5" s="135" t="n">
        <f aca="false">K4+1</f>
        <v>7</v>
      </c>
    </row>
    <row r="6" customFormat="false" ht="23.1" hidden="false" customHeight="true" outlineLevel="0" collapsed="false">
      <c r="A6" s="141" t="n">
        <v>1</v>
      </c>
      <c r="B6" s="142" t="s">
        <v>94</v>
      </c>
      <c r="C6" s="141" t="s">
        <v>95</v>
      </c>
      <c r="D6" s="141" t="s">
        <v>96</v>
      </c>
      <c r="E6" s="143" t="e">
        <f aca="false">SUM(E7:E9)</f>
        <v>#REF!</v>
      </c>
      <c r="F6" s="144"/>
      <c r="G6" s="137" t="e">
        <f aca="false">INDEX(#REF!,$M$3,$K6)</f>
        <v>#REF!</v>
      </c>
      <c r="K6" s="135" t="n">
        <f aca="false">K5+1</f>
        <v>8</v>
      </c>
    </row>
    <row r="7" customFormat="false" ht="23.1" hidden="false" customHeight="true" outlineLevel="0" collapsed="false">
      <c r="A7" s="145"/>
      <c r="B7" s="146" t="s">
        <v>97</v>
      </c>
      <c r="C7" s="145"/>
      <c r="D7" s="145" t="s">
        <v>96</v>
      </c>
      <c r="E7" s="147" t="e">
        <f aca="false">G9</f>
        <v>#REF!</v>
      </c>
      <c r="F7" s="144"/>
      <c r="G7" s="137" t="e">
        <f aca="false">INDEX(#REF!,$M$3,$K7)</f>
        <v>#REF!</v>
      </c>
      <c r="K7" s="135" t="n">
        <f aca="false">K6+1</f>
        <v>9</v>
      </c>
    </row>
    <row r="8" customFormat="false" ht="23.1" hidden="false" customHeight="true" outlineLevel="0" collapsed="false">
      <c r="A8" s="145"/>
      <c r="B8" s="146" t="s">
        <v>98</v>
      </c>
      <c r="C8" s="145"/>
      <c r="D8" s="145" t="s">
        <v>96</v>
      </c>
      <c r="E8" s="147" t="e">
        <f aca="false">+G8+G7</f>
        <v>#REF!</v>
      </c>
      <c r="F8" s="144"/>
      <c r="G8" s="137" t="e">
        <f aca="false">INDEX(#REF!,$M$3,$K8)</f>
        <v>#REF!</v>
      </c>
      <c r="K8" s="135" t="n">
        <f aca="false">K7+1</f>
        <v>10</v>
      </c>
    </row>
    <row r="9" customFormat="false" ht="23.1" hidden="false" customHeight="true" outlineLevel="0" collapsed="false">
      <c r="A9" s="148"/>
      <c r="B9" s="149" t="s">
        <v>99</v>
      </c>
      <c r="C9" s="148"/>
      <c r="D9" s="148" t="s">
        <v>96</v>
      </c>
      <c r="E9" s="147" t="e">
        <f aca="false">G6</f>
        <v>#REF!</v>
      </c>
      <c r="F9" s="144"/>
      <c r="G9" s="137" t="e">
        <f aca="false">INDEX(#REF!,$M$3,$K9)</f>
        <v>#REF!</v>
      </c>
      <c r="K9" s="135" t="n">
        <f aca="false">K8+1</f>
        <v>11</v>
      </c>
    </row>
    <row r="10" customFormat="false" ht="23.1" hidden="false" customHeight="true" outlineLevel="0" collapsed="false">
      <c r="A10" s="139" t="n">
        <v>1</v>
      </c>
      <c r="B10" s="150" t="s">
        <v>100</v>
      </c>
      <c r="C10" s="139" t="s">
        <v>101</v>
      </c>
      <c r="D10" s="139" t="s">
        <v>96</v>
      </c>
      <c r="E10" s="151" t="n">
        <f aca="false">G10</f>
        <v>40.12</v>
      </c>
      <c r="F10" s="152"/>
      <c r="G10" s="137" t="n">
        <f aca="false">INDEX('2-LOP'!$F$11:$AJ$84,$M$3,$K10)</f>
        <v>40.12</v>
      </c>
      <c r="K10" s="135" t="n">
        <f aca="false">K9+1</f>
        <v>12</v>
      </c>
      <c r="M10" s="153" t="n">
        <v>2.69</v>
      </c>
    </row>
    <row r="11" customFormat="false" ht="23.1" hidden="false" customHeight="true" outlineLevel="0" collapsed="false">
      <c r="A11" s="139" t="n">
        <f aca="false">A10+1</f>
        <v>2</v>
      </c>
      <c r="B11" s="150" t="s">
        <v>102</v>
      </c>
      <c r="C11" s="139" t="s">
        <v>103</v>
      </c>
      <c r="D11" s="139" t="s">
        <v>104</v>
      </c>
      <c r="E11" s="151" t="n">
        <f aca="false">G11</f>
        <v>1.78</v>
      </c>
      <c r="F11" s="152"/>
      <c r="G11" s="137" t="n">
        <f aca="false">INDEX('2-LOP'!$F$11:$AJ$84,$M$3,$K11)</f>
        <v>1.78</v>
      </c>
      <c r="K11" s="135" t="n">
        <f aca="false">K10+1</f>
        <v>13</v>
      </c>
      <c r="M11" s="153" t="n">
        <v>31.04</v>
      </c>
    </row>
    <row r="12" customFormat="false" ht="23.1" hidden="false" customHeight="true" outlineLevel="0" collapsed="false">
      <c r="A12" s="139" t="n">
        <f aca="false">A11+1</f>
        <v>3</v>
      </c>
      <c r="B12" s="150" t="s">
        <v>105</v>
      </c>
      <c r="C12" s="139" t="s">
        <v>106</v>
      </c>
      <c r="D12" s="139" t="s">
        <v>104</v>
      </c>
      <c r="E12" s="151" t="n">
        <f aca="false">G12</f>
        <v>1.27033970882101</v>
      </c>
      <c r="F12" s="152"/>
      <c r="G12" s="137" t="n">
        <f aca="false">INDEX('2-LOP'!$F$11:$AJ$84,$M$3,$K12)</f>
        <v>1.27033970882101</v>
      </c>
      <c r="K12" s="135" t="n">
        <f aca="false">K11+1</f>
        <v>14</v>
      </c>
      <c r="M12" s="153" t="n">
        <v>1.88</v>
      </c>
    </row>
    <row r="13" customFormat="false" ht="23.1" hidden="false" customHeight="true" outlineLevel="0" collapsed="false">
      <c r="A13" s="139" t="n">
        <f aca="false">A12+1</f>
        <v>4</v>
      </c>
      <c r="B13" s="150" t="s">
        <v>107</v>
      </c>
      <c r="C13" s="139"/>
      <c r="D13" s="139" t="s">
        <v>104</v>
      </c>
      <c r="E13" s="151" t="n">
        <f aca="false">G13</f>
        <v>2.65</v>
      </c>
      <c r="F13" s="152"/>
      <c r="G13" s="137" t="n">
        <f aca="false">INDEX('2-LOP'!$F$11:$AJ$84,$M$3,$K13)</f>
        <v>2.65</v>
      </c>
      <c r="K13" s="135" t="n">
        <f aca="false">K12+1</f>
        <v>15</v>
      </c>
      <c r="M13" s="153" t="n">
        <v>1.44</v>
      </c>
    </row>
    <row r="14" customFormat="false" ht="23.1" hidden="false" customHeight="true" outlineLevel="0" collapsed="false">
      <c r="A14" s="139" t="n">
        <f aca="false">A13+1</f>
        <v>5</v>
      </c>
      <c r="B14" s="150" t="s">
        <v>108</v>
      </c>
      <c r="C14" s="139" t="s">
        <v>52</v>
      </c>
      <c r="D14" s="139" t="s">
        <v>96</v>
      </c>
      <c r="E14" s="151" t="n">
        <f aca="false">G14</f>
        <v>52.0626524973204</v>
      </c>
      <c r="F14" s="152"/>
      <c r="G14" s="137" t="n">
        <f aca="false">INDEX('2-LOP'!$F$11:$AJ$84,$M$3,$K14)</f>
        <v>52.0626524973204</v>
      </c>
      <c r="K14" s="135" t="n">
        <f aca="false">K13+1</f>
        <v>16</v>
      </c>
      <c r="M14" s="153" t="n">
        <v>36.7</v>
      </c>
    </row>
    <row r="15" customFormat="false" ht="23.1" hidden="false" customHeight="true" outlineLevel="0" collapsed="false">
      <c r="A15" s="139" t="n">
        <f aca="false">A14+1</f>
        <v>6</v>
      </c>
      <c r="B15" s="150" t="s">
        <v>109</v>
      </c>
      <c r="C15" s="139" t="s">
        <v>110</v>
      </c>
      <c r="D15" s="139"/>
      <c r="E15" s="151" t="n">
        <f aca="false">G15</f>
        <v>1.08605617977528</v>
      </c>
      <c r="F15" s="152"/>
      <c r="G15" s="137" t="n">
        <f aca="false">INDEX('2-LOP'!$F$11:$AJ$84,$M$3,$K15)</f>
        <v>1.08605617977528</v>
      </c>
      <c r="K15" s="135" t="n">
        <f aca="false">K14+1</f>
        <v>17</v>
      </c>
      <c r="M15" s="153" t="n">
        <v>22.12</v>
      </c>
    </row>
    <row r="16" customFormat="false" ht="23.1" hidden="false" customHeight="true" outlineLevel="0" collapsed="false">
      <c r="A16" s="139" t="n">
        <f aca="false">A15+1</f>
        <v>7</v>
      </c>
      <c r="B16" s="150" t="s">
        <v>111</v>
      </c>
      <c r="C16" s="139" t="s">
        <v>54</v>
      </c>
      <c r="D16" s="139" t="s">
        <v>96</v>
      </c>
      <c r="E16" s="151" t="n">
        <f aca="false">G16</f>
        <v>97.8936467374999</v>
      </c>
      <c r="F16" s="152"/>
      <c r="G16" s="137" t="n">
        <f aca="false">INDEX('2-LOP'!$F$11:$AJ$84,$M$3,$K16)</f>
        <v>97.8936467374999</v>
      </c>
      <c r="K16" s="135" t="n">
        <f aca="false">K15+1</f>
        <v>18</v>
      </c>
      <c r="M16" s="153" t="n">
        <v>0.61</v>
      </c>
    </row>
    <row r="17" customFormat="false" ht="23.1" hidden="false" customHeight="true" outlineLevel="0" collapsed="false">
      <c r="A17" s="139" t="n">
        <f aca="false">A16+1</f>
        <v>8</v>
      </c>
      <c r="B17" s="150" t="s">
        <v>112</v>
      </c>
      <c r="C17" s="139" t="s">
        <v>113</v>
      </c>
      <c r="D17" s="139" t="s">
        <v>96</v>
      </c>
      <c r="E17" s="154" t="n">
        <f aca="false">G17</f>
        <v>39.8596</v>
      </c>
      <c r="F17" s="152"/>
      <c r="G17" s="137" t="n">
        <f aca="false">INDEX('2-LOP'!$F$11:$AJ$84,$M$3,$K17)</f>
        <v>39.8596</v>
      </c>
      <c r="K17" s="135" t="n">
        <f aca="false">K16+1</f>
        <v>19</v>
      </c>
      <c r="M17" s="155" t="n">
        <v>95.88</v>
      </c>
    </row>
    <row r="18" customFormat="false" ht="23.1" hidden="false" customHeight="true" outlineLevel="0" collapsed="false">
      <c r="A18" s="139" t="n">
        <f aca="false">A17+1</f>
        <v>9</v>
      </c>
      <c r="B18" s="150" t="s">
        <v>114</v>
      </c>
      <c r="C18" s="139" t="s">
        <v>115</v>
      </c>
      <c r="D18" s="139" t="s">
        <v>96</v>
      </c>
      <c r="E18" s="154" t="n">
        <f aca="false">G18</f>
        <v>33.3496</v>
      </c>
      <c r="F18" s="152"/>
      <c r="G18" s="137" t="n">
        <f aca="false">INDEX('2-LOP'!$F$11:$AJ$84,$M$3,$K18)</f>
        <v>33.3496</v>
      </c>
      <c r="K18" s="135" t="n">
        <f aca="false">K17+1</f>
        <v>20</v>
      </c>
      <c r="M18" s="155" t="n">
        <v>46.5</v>
      </c>
    </row>
    <row r="19" customFormat="false" ht="23.1" hidden="false" customHeight="true" outlineLevel="0" collapsed="false">
      <c r="A19" s="139" t="n">
        <f aca="false">A18+1</f>
        <v>10</v>
      </c>
      <c r="B19" s="150" t="s">
        <v>116</v>
      </c>
      <c r="C19" s="139" t="s">
        <v>117</v>
      </c>
      <c r="D19" s="139" t="s">
        <v>96</v>
      </c>
      <c r="E19" s="156" t="n">
        <f aca="false">G19</f>
        <v>6.51</v>
      </c>
      <c r="F19" s="152"/>
      <c r="G19" s="137" t="n">
        <f aca="false">INDEX('2-LOP'!$F$11:$AJ$84,$M$3,$K19)</f>
        <v>6.51</v>
      </c>
      <c r="K19" s="135" t="n">
        <f aca="false">K18+1</f>
        <v>21</v>
      </c>
      <c r="M19" s="157" t="n">
        <v>0.871</v>
      </c>
    </row>
    <row r="20" customFormat="false" ht="23.1" hidden="false" customHeight="true" outlineLevel="0" collapsed="false">
      <c r="A20" s="139" t="n">
        <f aca="false">A19+1</f>
        <v>11</v>
      </c>
      <c r="B20" s="150" t="s">
        <v>118</v>
      </c>
      <c r="C20" s="139" t="s">
        <v>58</v>
      </c>
      <c r="D20" s="139"/>
      <c r="E20" s="151" t="n">
        <f aca="false">G20</f>
        <v>1.04</v>
      </c>
      <c r="F20" s="152"/>
      <c r="G20" s="137" t="n">
        <f aca="false">INDEX('2-LOP'!$F$11:$AJ$84,$M$3,$K20)</f>
        <v>1.04</v>
      </c>
      <c r="K20" s="135" t="n">
        <f aca="false">K19+1</f>
        <v>22</v>
      </c>
      <c r="M20" s="139" t="s">
        <v>119</v>
      </c>
    </row>
    <row r="21" customFormat="false" ht="23.1" hidden="false" customHeight="true" outlineLevel="0" collapsed="false">
      <c r="A21" s="139" t="n">
        <f aca="false">A20+1</f>
        <v>12</v>
      </c>
      <c r="B21" s="150" t="s">
        <v>120</v>
      </c>
      <c r="C21" s="139" t="s">
        <v>121</v>
      </c>
      <c r="D21" s="139" t="s">
        <v>122</v>
      </c>
      <c r="E21" s="156" t="str">
        <f aca="false">G21&amp;"o"&amp;G22&amp;"'"</f>
        <v>16o15'</v>
      </c>
      <c r="F21" s="152"/>
      <c r="G21" s="137" t="n">
        <f aca="false">INDEX('2-LOP'!$F$11:$AJ$84,$M$3,$K21)</f>
        <v>16</v>
      </c>
      <c r="K21" s="135" t="n">
        <f aca="false">K20+1</f>
        <v>23</v>
      </c>
      <c r="M21" s="157" t="n">
        <v>0.221</v>
      </c>
    </row>
    <row r="22" customFormat="false" ht="23.1" hidden="false" customHeight="true" outlineLevel="0" collapsed="false">
      <c r="A22" s="139" t="n">
        <f aca="false">A21+1</f>
        <v>13</v>
      </c>
      <c r="B22" s="150" t="s">
        <v>123</v>
      </c>
      <c r="C22" s="139" t="s">
        <v>60</v>
      </c>
      <c r="D22" s="139" t="s">
        <v>124</v>
      </c>
      <c r="E22" s="156" t="n">
        <f aca="false">G23</f>
        <v>0.086</v>
      </c>
      <c r="F22" s="152"/>
      <c r="G22" s="137" t="n">
        <f aca="false">INDEX('2-LOP'!$F$11:$AJ$84,$M$3,$K22)</f>
        <v>15</v>
      </c>
      <c r="K22" s="135" t="n">
        <f aca="false">K21+1</f>
        <v>24</v>
      </c>
      <c r="M22" s="157" t="n">
        <v>0.055</v>
      </c>
    </row>
    <row r="23" customFormat="false" ht="23.1" hidden="false" customHeight="true" outlineLevel="0" collapsed="false">
      <c r="A23" s="139" t="n">
        <f aca="false">A22+1</f>
        <v>14</v>
      </c>
      <c r="B23" s="150" t="s">
        <v>125</v>
      </c>
      <c r="C23" s="139" t="s">
        <v>126</v>
      </c>
      <c r="D23" s="139" t="s">
        <v>127</v>
      </c>
      <c r="E23" s="156" t="n">
        <f aca="false">G24</f>
        <v>0.074</v>
      </c>
      <c r="F23" s="152"/>
      <c r="G23" s="137" t="n">
        <f aca="false">INDEX('2-LOP'!$F$11:$AJ$84,$M$3,$K23)</f>
        <v>0.086</v>
      </c>
      <c r="K23" s="135" t="n">
        <f aca="false">K22+1</f>
        <v>25</v>
      </c>
      <c r="M23" s="153" t="n">
        <v>1.11</v>
      </c>
    </row>
    <row r="24" customFormat="false" ht="23.1" hidden="false" customHeight="true" outlineLevel="0" collapsed="false">
      <c r="A24" s="139" t="n">
        <f aca="false">A23+1</f>
        <v>15</v>
      </c>
      <c r="B24" s="150" t="s">
        <v>128</v>
      </c>
      <c r="C24" s="139" t="s">
        <v>129</v>
      </c>
      <c r="D24" s="139" t="s">
        <v>130</v>
      </c>
      <c r="E24" s="158" t="n">
        <f aca="false">G26</f>
        <v>0</v>
      </c>
      <c r="F24" s="159"/>
      <c r="G24" s="137" t="n">
        <f aca="false">INDEX('2-LOP'!$F$11:$AJ$84,$M$3,$K24)</f>
        <v>0.074</v>
      </c>
      <c r="K24" s="135" t="n">
        <f aca="false">K23+1</f>
        <v>26</v>
      </c>
      <c r="M24" s="160" t="n">
        <v>47</v>
      </c>
    </row>
    <row r="25" customFormat="false" ht="23.1" hidden="false" customHeight="true" outlineLevel="0" collapsed="false">
      <c r="A25" s="139" t="n">
        <f aca="false">A24+1</f>
        <v>16</v>
      </c>
      <c r="B25" s="150" t="s">
        <v>131</v>
      </c>
      <c r="C25" s="139" t="s">
        <v>132</v>
      </c>
      <c r="D25" s="139" t="s">
        <v>133</v>
      </c>
      <c r="E25" s="151" t="n">
        <f aca="false">G27</f>
        <v>0</v>
      </c>
      <c r="F25" s="152"/>
      <c r="G25" s="137" t="n">
        <f aca="false">INDEX('2-LOP'!$F$11:$AJ$84,$M$3,$K25)</f>
        <v>0</v>
      </c>
      <c r="K25" s="135" t="n">
        <f aca="false">K24+1</f>
        <v>27</v>
      </c>
      <c r="M25" s="160" t="n">
        <v>7</v>
      </c>
    </row>
    <row r="26" customFormat="false" ht="23.25" hidden="false" customHeight="true" outlineLevel="0" collapsed="false">
      <c r="A26" s="139" t="n">
        <f aca="false">A25+1</f>
        <v>17</v>
      </c>
      <c r="B26" s="150" t="s">
        <v>134</v>
      </c>
      <c r="C26" s="139" t="s">
        <v>135</v>
      </c>
      <c r="D26" s="139"/>
      <c r="E26" s="161" t="n">
        <f aca="false">G25</f>
        <v>0</v>
      </c>
      <c r="G26" s="137" t="n">
        <f aca="false">INDEX('2-LOP'!$F$11:$AJ$84,$M$3,$K26)</f>
        <v>0</v>
      </c>
      <c r="K26" s="135" t="n">
        <f aca="false">K25+1</f>
        <v>28</v>
      </c>
    </row>
    <row r="27" customFormat="false" ht="18.75" hidden="false" customHeight="true" outlineLevel="0" collapsed="false">
      <c r="G27" s="137" t="n">
        <f aca="false">INDEX('2-LOP'!$F$11:$AJ$84,$M$3,$K27)</f>
        <v>0</v>
      </c>
      <c r="K27" s="135" t="n">
        <f aca="false">K26+1</f>
        <v>29</v>
      </c>
    </row>
    <row r="28" customFormat="false" ht="18.75" hidden="false" customHeight="true" outlineLevel="0" collapsed="false">
      <c r="G28" s="137"/>
    </row>
    <row r="29" customFormat="false" ht="18.75" hidden="false" customHeight="true" outlineLevel="0" collapsed="false">
      <c r="G29" s="137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135" width="32.56"/>
    <col collapsed="false" customWidth="true" hidden="false" outlineLevel="0" max="3" min="3" style="135" width="12.7"/>
    <col collapsed="false" customWidth="true" hidden="false" outlineLevel="0" max="4" min="4" style="135" width="12.85"/>
    <col collapsed="false" customWidth="true" hidden="false" outlineLevel="0" max="5" min="5" style="135" width="21.28"/>
    <col collapsed="false" customWidth="true" hidden="false" outlineLevel="0" max="6" min="6" style="135" width="6.13"/>
    <col collapsed="false" customWidth="true" hidden="false" outlineLevel="0" max="7" min="7" style="135" width="17.13"/>
    <col collapsed="false" customWidth="false" hidden="false" outlineLevel="0" max="12" min="8" style="135" width="9.13"/>
    <col collapsed="false" customWidth="true" hidden="false" outlineLevel="0" max="13" min="13" style="135" width="11.28"/>
    <col collapsed="false" customWidth="false" hidden="false" outlineLevel="0" max="257" min="14" style="135" width="9.13"/>
  </cols>
  <sheetData>
    <row r="2" customFormat="false" ht="21" hidden="false" customHeight="true" outlineLevel="0" collapsed="false">
      <c r="M2" s="136" t="s">
        <v>137</v>
      </c>
    </row>
    <row r="3" customFormat="false" ht="21" hidden="false" customHeight="true" outlineLevel="0" collapsed="false">
      <c r="G3" s="137" t="e">
        <f aca="false">INDEX(#REF!,$M$3,$K3)</f>
        <v>#REF!</v>
      </c>
      <c r="K3" s="135" t="n">
        <v>5</v>
      </c>
      <c r="M3" s="138" t="n">
        <v>19</v>
      </c>
    </row>
    <row r="4" customFormat="false" ht="21" hidden="false" customHeight="true" outlineLevel="0" collapsed="false">
      <c r="G4" s="137" t="e">
        <f aca="false">INDEX(#REF!,$M$3,$K4)</f>
        <v>#REF!</v>
      </c>
      <c r="K4" s="135" t="n">
        <f aca="false">K3+1</f>
        <v>6</v>
      </c>
    </row>
    <row r="5" customFormat="false" ht="24.75" hidden="false" customHeight="true" outlineLevel="0" collapsed="false">
      <c r="A5" s="139" t="s">
        <v>89</v>
      </c>
      <c r="B5" s="139" t="s">
        <v>90</v>
      </c>
      <c r="C5" s="139" t="s">
        <v>91</v>
      </c>
      <c r="D5" s="139" t="s">
        <v>92</v>
      </c>
      <c r="E5" s="139" t="s">
        <v>93</v>
      </c>
      <c r="F5" s="140"/>
      <c r="G5" s="137" t="e">
        <f aca="false">INDEX(#REF!,$M$3,$K5)</f>
        <v>#REF!</v>
      </c>
      <c r="K5" s="135" t="n">
        <f aca="false">K4+1</f>
        <v>7</v>
      </c>
    </row>
    <row r="6" customFormat="false" ht="23.1" hidden="false" customHeight="true" outlineLevel="0" collapsed="false">
      <c r="A6" s="141" t="n">
        <v>1</v>
      </c>
      <c r="B6" s="142" t="s">
        <v>94</v>
      </c>
      <c r="C6" s="141" t="s">
        <v>95</v>
      </c>
      <c r="D6" s="141" t="s">
        <v>96</v>
      </c>
      <c r="E6" s="143" t="e">
        <f aca="false">SUM(E7:E9)</f>
        <v>#REF!</v>
      </c>
      <c r="F6" s="144"/>
      <c r="G6" s="137" t="e">
        <f aca="false">INDEX(#REF!,$M$3,$K6)</f>
        <v>#REF!</v>
      </c>
      <c r="K6" s="135" t="n">
        <f aca="false">K5+1</f>
        <v>8</v>
      </c>
    </row>
    <row r="7" customFormat="false" ht="23.1" hidden="false" customHeight="true" outlineLevel="0" collapsed="false">
      <c r="A7" s="145"/>
      <c r="B7" s="146" t="s">
        <v>97</v>
      </c>
      <c r="C7" s="145"/>
      <c r="D7" s="145" t="s">
        <v>96</v>
      </c>
      <c r="E7" s="147" t="e">
        <f aca="false">G9</f>
        <v>#REF!</v>
      </c>
      <c r="F7" s="144"/>
      <c r="G7" s="137" t="e">
        <f aca="false">INDEX(#REF!,$M$3,$K7)</f>
        <v>#REF!</v>
      </c>
      <c r="K7" s="135" t="n">
        <f aca="false">K6+1</f>
        <v>9</v>
      </c>
    </row>
    <row r="8" customFormat="false" ht="23.1" hidden="false" customHeight="true" outlineLevel="0" collapsed="false">
      <c r="A8" s="145"/>
      <c r="B8" s="146" t="s">
        <v>98</v>
      </c>
      <c r="C8" s="145"/>
      <c r="D8" s="145" t="s">
        <v>96</v>
      </c>
      <c r="E8" s="147" t="e">
        <f aca="false">+G8+G7</f>
        <v>#REF!</v>
      </c>
      <c r="F8" s="144"/>
      <c r="G8" s="137" t="e">
        <f aca="false">INDEX(#REF!,$M$3,$K8)</f>
        <v>#REF!</v>
      </c>
      <c r="K8" s="135" t="n">
        <f aca="false">K7+1</f>
        <v>10</v>
      </c>
    </row>
    <row r="9" customFormat="false" ht="23.1" hidden="false" customHeight="true" outlineLevel="0" collapsed="false">
      <c r="A9" s="148"/>
      <c r="B9" s="149" t="s">
        <v>99</v>
      </c>
      <c r="C9" s="148"/>
      <c r="D9" s="148" t="s">
        <v>96</v>
      </c>
      <c r="E9" s="147" t="e">
        <f aca="false">G6</f>
        <v>#REF!</v>
      </c>
      <c r="F9" s="144"/>
      <c r="G9" s="137" t="e">
        <f aca="false">INDEX(#REF!,$M$3,$K9)</f>
        <v>#REF!</v>
      </c>
      <c r="K9" s="135" t="n">
        <f aca="false">K8+1</f>
        <v>11</v>
      </c>
    </row>
    <row r="10" customFormat="false" ht="23.1" hidden="false" customHeight="true" outlineLevel="0" collapsed="false">
      <c r="A10" s="139" t="n">
        <v>1</v>
      </c>
      <c r="B10" s="150" t="s">
        <v>100</v>
      </c>
      <c r="C10" s="139" t="s">
        <v>101</v>
      </c>
      <c r="D10" s="139" t="s">
        <v>96</v>
      </c>
      <c r="E10" s="151" t="n">
        <f aca="false">G10</f>
        <v>30.85</v>
      </c>
      <c r="F10" s="152"/>
      <c r="G10" s="137" t="n">
        <f aca="false">INDEX('2-LOP'!$F$11:$AJ$84,$M$3,$K10)</f>
        <v>30.85</v>
      </c>
      <c r="K10" s="135" t="n">
        <f aca="false">K9+1</f>
        <v>12</v>
      </c>
      <c r="M10" s="153" t="n">
        <v>2.69</v>
      </c>
    </row>
    <row r="11" customFormat="false" ht="23.1" hidden="false" customHeight="true" outlineLevel="0" collapsed="false">
      <c r="A11" s="139" t="n">
        <f aca="false">A10+1</f>
        <v>2</v>
      </c>
      <c r="B11" s="150" t="s">
        <v>102</v>
      </c>
      <c r="C11" s="139" t="s">
        <v>103</v>
      </c>
      <c r="D11" s="139" t="s">
        <v>104</v>
      </c>
      <c r="E11" s="151" t="n">
        <f aca="false">G11</f>
        <v>1.89</v>
      </c>
      <c r="F11" s="152"/>
      <c r="G11" s="137" t="n">
        <f aca="false">INDEX('2-LOP'!$F$11:$AJ$84,$M$3,$K11)</f>
        <v>1.89</v>
      </c>
      <c r="K11" s="135" t="n">
        <f aca="false">K10+1</f>
        <v>13</v>
      </c>
      <c r="M11" s="153" t="n">
        <v>31.04</v>
      </c>
    </row>
    <row r="12" customFormat="false" ht="23.1" hidden="false" customHeight="true" outlineLevel="0" collapsed="false">
      <c r="A12" s="139" t="n">
        <f aca="false">A11+1</f>
        <v>3</v>
      </c>
      <c r="B12" s="150" t="s">
        <v>105</v>
      </c>
      <c r="C12" s="139" t="s">
        <v>106</v>
      </c>
      <c r="D12" s="139" t="s">
        <v>104</v>
      </c>
      <c r="E12" s="151" t="n">
        <f aca="false">G12</f>
        <v>1.44440198700802</v>
      </c>
      <c r="F12" s="152"/>
      <c r="G12" s="137" t="n">
        <f aca="false">INDEX('2-LOP'!$F$11:$AJ$84,$M$3,$K12)</f>
        <v>1.44440198700802</v>
      </c>
      <c r="K12" s="135" t="n">
        <f aca="false">K11+1</f>
        <v>14</v>
      </c>
      <c r="M12" s="153" t="n">
        <v>1.88</v>
      </c>
    </row>
    <row r="13" customFormat="false" ht="23.1" hidden="false" customHeight="true" outlineLevel="0" collapsed="false">
      <c r="A13" s="139" t="n">
        <f aca="false">A12+1</f>
        <v>4</v>
      </c>
      <c r="B13" s="150" t="s">
        <v>107</v>
      </c>
      <c r="C13" s="139"/>
      <c r="D13" s="139" t="s">
        <v>104</v>
      </c>
      <c r="E13" s="151" t="n">
        <f aca="false">G13</f>
        <v>2.71</v>
      </c>
      <c r="F13" s="152"/>
      <c r="G13" s="137" t="n">
        <f aca="false">INDEX('2-LOP'!$F$11:$AJ$84,$M$3,$K13)</f>
        <v>2.71</v>
      </c>
      <c r="K13" s="135" t="n">
        <f aca="false">K12+1</f>
        <v>15</v>
      </c>
      <c r="M13" s="153" t="n">
        <v>1.44</v>
      </c>
    </row>
    <row r="14" customFormat="false" ht="23.1" hidden="false" customHeight="true" outlineLevel="0" collapsed="false">
      <c r="A14" s="139" t="n">
        <f aca="false">A13+1</f>
        <v>5</v>
      </c>
      <c r="B14" s="150" t="s">
        <v>108</v>
      </c>
      <c r="C14" s="139" t="s">
        <v>52</v>
      </c>
      <c r="D14" s="139" t="s">
        <v>96</v>
      </c>
      <c r="E14" s="151" t="n">
        <f aca="false">G14</f>
        <v>46.7010336897408</v>
      </c>
      <c r="F14" s="152"/>
      <c r="G14" s="137" t="n">
        <f aca="false">INDEX('2-LOP'!$F$11:$AJ$84,$M$3,$K14)</f>
        <v>46.7010336897408</v>
      </c>
      <c r="K14" s="135" t="n">
        <f aca="false">K13+1</f>
        <v>16</v>
      </c>
      <c r="M14" s="153" t="n">
        <v>36.7</v>
      </c>
    </row>
    <row r="15" customFormat="false" ht="23.1" hidden="false" customHeight="true" outlineLevel="0" collapsed="false">
      <c r="A15" s="139" t="n">
        <f aca="false">A14+1</f>
        <v>6</v>
      </c>
      <c r="B15" s="150" t="s">
        <v>109</v>
      </c>
      <c r="C15" s="139" t="s">
        <v>110</v>
      </c>
      <c r="D15" s="139"/>
      <c r="E15" s="151" t="n">
        <f aca="false">G15</f>
        <v>0.876208994708995</v>
      </c>
      <c r="F15" s="152"/>
      <c r="G15" s="137" t="n">
        <f aca="false">INDEX('2-LOP'!$F$11:$AJ$84,$M$3,$K15)</f>
        <v>0.876208994708995</v>
      </c>
      <c r="K15" s="135" t="n">
        <f aca="false">K14+1</f>
        <v>17</v>
      </c>
      <c r="M15" s="153" t="n">
        <v>22.12</v>
      </c>
    </row>
    <row r="16" customFormat="false" ht="23.1" hidden="false" customHeight="true" outlineLevel="0" collapsed="false">
      <c r="A16" s="139" t="n">
        <f aca="false">A15+1</f>
        <v>7</v>
      </c>
      <c r="B16" s="150" t="s">
        <v>111</v>
      </c>
      <c r="C16" s="139" t="s">
        <v>54</v>
      </c>
      <c r="D16" s="139" t="s">
        <v>96</v>
      </c>
      <c r="E16" s="151" t="n">
        <f aca="false">G16</f>
        <v>95.4150214216487</v>
      </c>
      <c r="F16" s="152"/>
      <c r="G16" s="137" t="n">
        <f aca="false">INDEX('2-LOP'!$F$11:$AJ$84,$M$3,$K16)</f>
        <v>95.4150214216487</v>
      </c>
      <c r="K16" s="135" t="n">
        <f aca="false">K15+1</f>
        <v>18</v>
      </c>
      <c r="M16" s="153" t="n">
        <v>0.61</v>
      </c>
    </row>
    <row r="17" customFormat="false" ht="23.1" hidden="false" customHeight="true" outlineLevel="0" collapsed="false">
      <c r="A17" s="139" t="n">
        <f aca="false">A16+1</f>
        <v>8</v>
      </c>
      <c r="B17" s="150" t="s">
        <v>112</v>
      </c>
      <c r="C17" s="139" t="s">
        <v>113</v>
      </c>
      <c r="D17" s="139" t="s">
        <v>96</v>
      </c>
      <c r="E17" s="154" t="n">
        <f aca="false">G17</f>
        <v>36.751</v>
      </c>
      <c r="F17" s="152"/>
      <c r="G17" s="137" t="n">
        <f aca="false">INDEX('2-LOP'!$F$11:$AJ$84,$M$3,$K17)</f>
        <v>36.751</v>
      </c>
      <c r="K17" s="135" t="n">
        <f aca="false">K16+1</f>
        <v>19</v>
      </c>
      <c r="M17" s="155" t="n">
        <v>95.88</v>
      </c>
    </row>
    <row r="18" customFormat="false" ht="23.1" hidden="false" customHeight="true" outlineLevel="0" collapsed="false">
      <c r="A18" s="139" t="n">
        <f aca="false">A17+1</f>
        <v>9</v>
      </c>
      <c r="B18" s="150" t="s">
        <v>114</v>
      </c>
      <c r="C18" s="139" t="s">
        <v>115</v>
      </c>
      <c r="D18" s="139" t="s">
        <v>96</v>
      </c>
      <c r="E18" s="154" t="n">
        <f aca="false">G18</f>
        <v>22.701</v>
      </c>
      <c r="F18" s="152"/>
      <c r="G18" s="137" t="n">
        <f aca="false">INDEX('2-LOP'!$F$11:$AJ$84,$M$3,$K18)</f>
        <v>22.701</v>
      </c>
      <c r="K18" s="135" t="n">
        <f aca="false">K17+1</f>
        <v>20</v>
      </c>
      <c r="M18" s="155" t="n">
        <v>46.5</v>
      </c>
    </row>
    <row r="19" customFormat="false" ht="23.1" hidden="false" customHeight="true" outlineLevel="0" collapsed="false">
      <c r="A19" s="139" t="n">
        <f aca="false">A18+1</f>
        <v>10</v>
      </c>
      <c r="B19" s="150" t="s">
        <v>116</v>
      </c>
      <c r="C19" s="139" t="s">
        <v>117</v>
      </c>
      <c r="D19" s="139" t="s">
        <v>96</v>
      </c>
      <c r="E19" s="156" t="n">
        <f aca="false">G19</f>
        <v>14.05</v>
      </c>
      <c r="F19" s="152"/>
      <c r="G19" s="137" t="n">
        <f aca="false">INDEX('2-LOP'!$F$11:$AJ$84,$M$3,$K19)</f>
        <v>14.05</v>
      </c>
      <c r="K19" s="135" t="n">
        <f aca="false">K18+1</f>
        <v>21</v>
      </c>
      <c r="M19" s="157" t="n">
        <v>0.871</v>
      </c>
    </row>
    <row r="20" customFormat="false" ht="23.1" hidden="false" customHeight="true" outlineLevel="0" collapsed="false">
      <c r="A20" s="139" t="n">
        <f aca="false">A19+1</f>
        <v>11</v>
      </c>
      <c r="B20" s="150" t="s">
        <v>118</v>
      </c>
      <c r="C20" s="139" t="s">
        <v>58</v>
      </c>
      <c r="D20" s="139"/>
      <c r="E20" s="151" t="n">
        <f aca="false">G20</f>
        <v>0.58</v>
      </c>
      <c r="F20" s="152"/>
      <c r="G20" s="137" t="n">
        <f aca="false">INDEX('2-LOP'!$F$11:$AJ$84,$M$3,$K20)</f>
        <v>0.58</v>
      </c>
      <c r="K20" s="135" t="n">
        <f aca="false">K19+1</f>
        <v>22</v>
      </c>
      <c r="M20" s="139" t="s">
        <v>119</v>
      </c>
    </row>
    <row r="21" customFormat="false" ht="23.1" hidden="false" customHeight="true" outlineLevel="0" collapsed="false">
      <c r="A21" s="139" t="n">
        <f aca="false">A20+1</f>
        <v>12</v>
      </c>
      <c r="B21" s="150" t="s">
        <v>120</v>
      </c>
      <c r="C21" s="139" t="s">
        <v>121</v>
      </c>
      <c r="D21" s="139" t="s">
        <v>122</v>
      </c>
      <c r="E21" s="156" t="str">
        <f aca="false">G21&amp;"o"&amp;G22&amp;"'"</f>
        <v>12o5'</v>
      </c>
      <c r="F21" s="152"/>
      <c r="G21" s="137" t="n">
        <f aca="false">INDEX('2-LOP'!$F$11:$AJ$84,$M$3,$K21)</f>
        <v>12</v>
      </c>
      <c r="K21" s="135" t="n">
        <f aca="false">K20+1</f>
        <v>23</v>
      </c>
      <c r="M21" s="157" t="n">
        <v>0.221</v>
      </c>
    </row>
    <row r="22" customFormat="false" ht="23.1" hidden="false" customHeight="true" outlineLevel="0" collapsed="false">
      <c r="A22" s="139" t="n">
        <f aca="false">A21+1</f>
        <v>13</v>
      </c>
      <c r="B22" s="150" t="s">
        <v>123</v>
      </c>
      <c r="C22" s="139" t="s">
        <v>60</v>
      </c>
      <c r="D22" s="139" t="s">
        <v>124</v>
      </c>
      <c r="E22" s="156" t="n">
        <f aca="false">G23</f>
        <v>0.202</v>
      </c>
      <c r="F22" s="152"/>
      <c r="G22" s="137" t="n">
        <f aca="false">INDEX('2-LOP'!$F$11:$AJ$84,$M$3,$K22)</f>
        <v>5</v>
      </c>
      <c r="K22" s="135" t="n">
        <f aca="false">K21+1</f>
        <v>24</v>
      </c>
      <c r="M22" s="157" t="n">
        <v>0.055</v>
      </c>
    </row>
    <row r="23" customFormat="false" ht="23.1" hidden="false" customHeight="true" outlineLevel="0" collapsed="false">
      <c r="A23" s="139" t="n">
        <f aca="false">A22+1</f>
        <v>14</v>
      </c>
      <c r="B23" s="150" t="s">
        <v>125</v>
      </c>
      <c r="C23" s="139" t="s">
        <v>126</v>
      </c>
      <c r="D23" s="139" t="s">
        <v>127</v>
      </c>
      <c r="E23" s="156" t="n">
        <f aca="false">G24</f>
        <v>0.044</v>
      </c>
      <c r="F23" s="152"/>
      <c r="G23" s="137" t="n">
        <f aca="false">INDEX('2-LOP'!$F$11:$AJ$84,$M$3,$K23)</f>
        <v>0.202</v>
      </c>
      <c r="K23" s="135" t="n">
        <f aca="false">K22+1</f>
        <v>25</v>
      </c>
      <c r="M23" s="153" t="n">
        <v>1.11</v>
      </c>
    </row>
    <row r="24" customFormat="false" ht="23.1" hidden="false" customHeight="true" outlineLevel="0" collapsed="false">
      <c r="A24" s="139" t="n">
        <f aca="false">A23+1</f>
        <v>15</v>
      </c>
      <c r="B24" s="150" t="s">
        <v>128</v>
      </c>
      <c r="C24" s="139" t="s">
        <v>129</v>
      </c>
      <c r="D24" s="139" t="s">
        <v>130</v>
      </c>
      <c r="E24" s="158" t="n">
        <f aca="false">G26</f>
        <v>52.8749807599808</v>
      </c>
      <c r="F24" s="159"/>
      <c r="G24" s="137" t="n">
        <f aca="false">INDEX('2-LOP'!$F$11:$AJ$84,$M$3,$K24)</f>
        <v>0.044</v>
      </c>
      <c r="K24" s="135" t="n">
        <f aca="false">K23+1</f>
        <v>26</v>
      </c>
      <c r="M24" s="160" t="n">
        <v>47</v>
      </c>
    </row>
    <row r="25" customFormat="false" ht="23.1" hidden="false" customHeight="true" outlineLevel="0" collapsed="false">
      <c r="A25" s="139" t="n">
        <f aca="false">A24+1</f>
        <v>16</v>
      </c>
      <c r="B25" s="150" t="s">
        <v>131</v>
      </c>
      <c r="C25" s="139" t="s">
        <v>132</v>
      </c>
      <c r="D25" s="139" t="s">
        <v>133</v>
      </c>
      <c r="E25" s="151" t="n">
        <f aca="false">G27</f>
        <v>1.042376</v>
      </c>
      <c r="F25" s="152"/>
      <c r="G25" s="137" t="n">
        <f aca="false">INDEX('2-LOP'!$F$11:$AJ$84,$M$3,$K25)</f>
        <v>4</v>
      </c>
      <c r="K25" s="135" t="n">
        <f aca="false">K24+1</f>
        <v>27</v>
      </c>
      <c r="M25" s="160" t="n">
        <v>7</v>
      </c>
    </row>
    <row r="26" customFormat="false" ht="23.25" hidden="false" customHeight="true" outlineLevel="0" collapsed="false">
      <c r="A26" s="139" t="n">
        <f aca="false">A25+1</f>
        <v>17</v>
      </c>
      <c r="B26" s="150" t="s">
        <v>134</v>
      </c>
      <c r="C26" s="139" t="s">
        <v>135</v>
      </c>
      <c r="D26" s="139"/>
      <c r="E26" s="161" t="n">
        <f aca="false">G25</f>
        <v>4</v>
      </c>
      <c r="G26" s="137" t="n">
        <f aca="false">INDEX('2-LOP'!$F$11:$AJ$84,$M$3,$K26)</f>
        <v>52.8749807599808</v>
      </c>
      <c r="K26" s="135" t="n">
        <f aca="false">K25+1</f>
        <v>28</v>
      </c>
    </row>
    <row r="27" customFormat="false" ht="18.75" hidden="false" customHeight="true" outlineLevel="0" collapsed="false">
      <c r="G27" s="137" t="n">
        <f aca="false">INDEX('2-LOP'!$F$11:$AJ$84,$M$3,$K27)</f>
        <v>1.042376</v>
      </c>
      <c r="K27" s="135" t="n">
        <f aca="false">K26+1</f>
        <v>29</v>
      </c>
    </row>
    <row r="28" customFormat="false" ht="18.75" hidden="false" customHeight="true" outlineLevel="0" collapsed="false">
      <c r="G28" s="137"/>
    </row>
    <row r="29" customFormat="false" ht="18.75" hidden="false" customHeight="true" outlineLevel="0" collapsed="false">
      <c r="G29" s="137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E2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5" width="7.85"/>
    <col collapsed="false" customWidth="true" hidden="false" outlineLevel="0" max="2" min="2" style="135" width="32.56"/>
    <col collapsed="false" customWidth="true" hidden="false" outlineLevel="0" max="3" min="3" style="135" width="12.7"/>
    <col collapsed="false" customWidth="true" hidden="false" outlineLevel="0" max="4" min="4" style="135" width="12.85"/>
    <col collapsed="false" customWidth="true" hidden="false" outlineLevel="0" max="5" min="5" style="135" width="21.28"/>
    <col collapsed="false" customWidth="true" hidden="false" outlineLevel="0" max="6" min="6" style="135" width="6.13"/>
    <col collapsed="false" customWidth="true" hidden="false" outlineLevel="0" max="7" min="7" style="135" width="17.13"/>
    <col collapsed="false" customWidth="false" hidden="false" outlineLevel="0" max="12" min="8" style="135" width="9.13"/>
    <col collapsed="false" customWidth="true" hidden="false" outlineLevel="0" max="13" min="13" style="135" width="11.28"/>
    <col collapsed="false" customWidth="false" hidden="false" outlineLevel="0" max="257" min="14" style="135" width="9.13"/>
  </cols>
  <sheetData>
    <row r="2" customFormat="false" ht="21" hidden="false" customHeight="true" outlineLevel="0" collapsed="false">
      <c r="M2" s="136" t="s">
        <v>138</v>
      </c>
    </row>
    <row r="3" customFormat="false" ht="21" hidden="false" customHeight="true" outlineLevel="0" collapsed="false">
      <c r="G3" s="137" t="e">
        <f aca="false">INDEX(#REF!,$M$3,$K3)</f>
        <v>#REF!</v>
      </c>
      <c r="K3" s="135" t="n">
        <v>5</v>
      </c>
      <c r="M3" s="138" t="n">
        <v>22</v>
      </c>
    </row>
    <row r="4" customFormat="false" ht="21" hidden="false" customHeight="true" outlineLevel="0" collapsed="false">
      <c r="G4" s="137" t="e">
        <f aca="false">INDEX(#REF!,$M$3,$K4)</f>
        <v>#REF!</v>
      </c>
      <c r="K4" s="135" t="n">
        <f aca="false">K3+1</f>
        <v>6</v>
      </c>
    </row>
    <row r="5" customFormat="false" ht="24.75" hidden="false" customHeight="true" outlineLevel="0" collapsed="false">
      <c r="A5" s="139" t="s">
        <v>89</v>
      </c>
      <c r="B5" s="139" t="s">
        <v>90</v>
      </c>
      <c r="C5" s="139" t="s">
        <v>91</v>
      </c>
      <c r="D5" s="139" t="s">
        <v>92</v>
      </c>
      <c r="E5" s="139" t="s">
        <v>93</v>
      </c>
      <c r="F5" s="140"/>
      <c r="G5" s="137" t="e">
        <f aca="false">INDEX(#REF!,$M$3,$K5)</f>
        <v>#REF!</v>
      </c>
      <c r="K5" s="135" t="n">
        <f aca="false">K4+1</f>
        <v>7</v>
      </c>
    </row>
    <row r="6" customFormat="false" ht="23.1" hidden="false" customHeight="true" outlineLevel="0" collapsed="false">
      <c r="A6" s="141" t="n">
        <v>1</v>
      </c>
      <c r="B6" s="142" t="s">
        <v>94</v>
      </c>
      <c r="C6" s="141" t="s">
        <v>95</v>
      </c>
      <c r="D6" s="141" t="s">
        <v>96</v>
      </c>
      <c r="E6" s="143" t="e">
        <f aca="false">SUM(E7:E9)</f>
        <v>#REF!</v>
      </c>
      <c r="F6" s="144"/>
      <c r="G6" s="137" t="e">
        <f aca="false">INDEX(#REF!,$M$3,$K6)</f>
        <v>#REF!</v>
      </c>
      <c r="K6" s="135" t="n">
        <f aca="false">K5+1</f>
        <v>8</v>
      </c>
    </row>
    <row r="7" customFormat="false" ht="23.1" hidden="false" customHeight="true" outlineLevel="0" collapsed="false">
      <c r="A7" s="145"/>
      <c r="B7" s="146" t="s">
        <v>97</v>
      </c>
      <c r="C7" s="145"/>
      <c r="D7" s="145" t="s">
        <v>96</v>
      </c>
      <c r="E7" s="147" t="e">
        <f aca="false">G9</f>
        <v>#REF!</v>
      </c>
      <c r="F7" s="144"/>
      <c r="G7" s="137" t="e">
        <f aca="false">INDEX(#REF!,$M$3,$K7)</f>
        <v>#REF!</v>
      </c>
      <c r="K7" s="135" t="n">
        <f aca="false">K6+1</f>
        <v>9</v>
      </c>
    </row>
    <row r="8" customFormat="false" ht="23.1" hidden="false" customHeight="true" outlineLevel="0" collapsed="false">
      <c r="A8" s="145"/>
      <c r="B8" s="146" t="s">
        <v>98</v>
      </c>
      <c r="C8" s="145"/>
      <c r="D8" s="145" t="s">
        <v>96</v>
      </c>
      <c r="E8" s="147" t="e">
        <f aca="false">+G8+G7</f>
        <v>#REF!</v>
      </c>
      <c r="F8" s="144"/>
      <c r="G8" s="137" t="e">
        <f aca="false">INDEX(#REF!,$M$3,$K8)</f>
        <v>#REF!</v>
      </c>
      <c r="K8" s="135" t="n">
        <f aca="false">K7+1</f>
        <v>10</v>
      </c>
    </row>
    <row r="9" customFormat="false" ht="23.1" hidden="false" customHeight="true" outlineLevel="0" collapsed="false">
      <c r="A9" s="148"/>
      <c r="B9" s="149" t="s">
        <v>99</v>
      </c>
      <c r="C9" s="148"/>
      <c r="D9" s="148" t="s">
        <v>96</v>
      </c>
      <c r="E9" s="147" t="e">
        <f aca="false">G6</f>
        <v>#REF!</v>
      </c>
      <c r="F9" s="144"/>
      <c r="G9" s="137" t="e">
        <f aca="false">INDEX(#REF!,$M$3,$K9)</f>
        <v>#REF!</v>
      </c>
      <c r="K9" s="135" t="n">
        <f aca="false">K8+1</f>
        <v>11</v>
      </c>
    </row>
    <row r="10" customFormat="false" ht="23.1" hidden="false" customHeight="true" outlineLevel="0" collapsed="false">
      <c r="A10" s="139" t="n">
        <v>1</v>
      </c>
      <c r="B10" s="150" t="s">
        <v>100</v>
      </c>
      <c r="C10" s="139" t="s">
        <v>101</v>
      </c>
      <c r="D10" s="139" t="s">
        <v>96</v>
      </c>
      <c r="E10" s="151" t="n">
        <f aca="false">G10</f>
        <v>25.77</v>
      </c>
      <c r="F10" s="152"/>
      <c r="G10" s="137" t="n">
        <f aca="false">INDEX('2-LOP'!$F$11:$AJ$84,$M$3,$K10)</f>
        <v>25.77</v>
      </c>
      <c r="K10" s="135" t="n">
        <f aca="false">K9+1</f>
        <v>12</v>
      </c>
      <c r="M10" s="153" t="n">
        <v>2.69</v>
      </c>
    </row>
    <row r="11" customFormat="false" ht="23.1" hidden="false" customHeight="true" outlineLevel="0" collapsed="false">
      <c r="A11" s="139" t="n">
        <f aca="false">A10+1</f>
        <v>2</v>
      </c>
      <c r="B11" s="150" t="s">
        <v>102</v>
      </c>
      <c r="C11" s="139" t="s">
        <v>103</v>
      </c>
      <c r="D11" s="139" t="s">
        <v>104</v>
      </c>
      <c r="E11" s="151" t="n">
        <f aca="false">G11</f>
        <v>1.97</v>
      </c>
      <c r="F11" s="152"/>
      <c r="G11" s="137" t="n">
        <f aca="false">INDEX('2-LOP'!$F$11:$AJ$84,$M$3,$K11)</f>
        <v>1.97</v>
      </c>
      <c r="K11" s="135" t="n">
        <f aca="false">K10+1</f>
        <v>13</v>
      </c>
      <c r="M11" s="153" t="n">
        <v>31.04</v>
      </c>
    </row>
    <row r="12" customFormat="false" ht="23.1" hidden="false" customHeight="true" outlineLevel="0" collapsed="false">
      <c r="A12" s="139" t="n">
        <f aca="false">A11+1</f>
        <v>3</v>
      </c>
      <c r="B12" s="150" t="s">
        <v>105</v>
      </c>
      <c r="C12" s="139" t="s">
        <v>106</v>
      </c>
      <c r="D12" s="139" t="s">
        <v>104</v>
      </c>
      <c r="E12" s="151" t="n">
        <f aca="false">G12</f>
        <v>1.56635127613898</v>
      </c>
      <c r="F12" s="152"/>
      <c r="G12" s="137" t="n">
        <f aca="false">INDEX('2-LOP'!$F$11:$AJ$84,$M$3,$K12)</f>
        <v>1.56635127613898</v>
      </c>
      <c r="K12" s="135" t="n">
        <f aca="false">K11+1</f>
        <v>14</v>
      </c>
      <c r="M12" s="153" t="n">
        <v>1.88</v>
      </c>
    </row>
    <row r="13" customFormat="false" ht="23.1" hidden="false" customHeight="true" outlineLevel="0" collapsed="false">
      <c r="A13" s="139" t="n">
        <f aca="false">A12+1</f>
        <v>4</v>
      </c>
      <c r="B13" s="150" t="s">
        <v>107</v>
      </c>
      <c r="C13" s="139"/>
      <c r="D13" s="139" t="s">
        <v>104</v>
      </c>
      <c r="E13" s="151" t="n">
        <f aca="false">G13</f>
        <v>2.69</v>
      </c>
      <c r="F13" s="152"/>
      <c r="G13" s="137" t="n">
        <f aca="false">INDEX('2-LOP'!$F$11:$AJ$84,$M$3,$K13)</f>
        <v>2.69</v>
      </c>
      <c r="K13" s="135" t="n">
        <f aca="false">K12+1</f>
        <v>15</v>
      </c>
      <c r="M13" s="153" t="n">
        <v>1.44</v>
      </c>
    </row>
    <row r="14" customFormat="false" ht="23.1" hidden="false" customHeight="true" outlineLevel="0" collapsed="false">
      <c r="A14" s="139" t="n">
        <f aca="false">A13+1</f>
        <v>5</v>
      </c>
      <c r="B14" s="150" t="s">
        <v>108</v>
      </c>
      <c r="C14" s="139" t="s">
        <v>52</v>
      </c>
      <c r="D14" s="139" t="s">
        <v>96</v>
      </c>
      <c r="E14" s="151" t="n">
        <f aca="false">G14</f>
        <v>41.7713280245731</v>
      </c>
      <c r="F14" s="152"/>
      <c r="G14" s="137" t="n">
        <f aca="false">INDEX('2-LOP'!$F$11:$AJ$84,$M$3,$K14)</f>
        <v>41.7713280245731</v>
      </c>
      <c r="K14" s="135" t="n">
        <f aca="false">K13+1</f>
        <v>16</v>
      </c>
      <c r="M14" s="153" t="n">
        <v>36.7</v>
      </c>
    </row>
    <row r="15" customFormat="false" ht="23.1" hidden="false" customHeight="true" outlineLevel="0" collapsed="false">
      <c r="A15" s="139" t="n">
        <f aca="false">A14+1</f>
        <v>6</v>
      </c>
      <c r="B15" s="150" t="s">
        <v>109</v>
      </c>
      <c r="C15" s="139" t="s">
        <v>110</v>
      </c>
      <c r="D15" s="139"/>
      <c r="E15" s="151" t="n">
        <f aca="false">G15</f>
        <v>0.717367005076142</v>
      </c>
      <c r="F15" s="152"/>
      <c r="G15" s="137" t="n">
        <f aca="false">INDEX('2-LOP'!$F$11:$AJ$84,$M$3,$K15)</f>
        <v>0.717367005076142</v>
      </c>
      <c r="K15" s="135" t="n">
        <f aca="false">K14+1</f>
        <v>17</v>
      </c>
      <c r="M15" s="153" t="n">
        <v>22.12</v>
      </c>
    </row>
    <row r="16" customFormat="false" ht="23.1" hidden="false" customHeight="true" outlineLevel="0" collapsed="false">
      <c r="A16" s="139" t="n">
        <f aca="false">A15+1</f>
        <v>7</v>
      </c>
      <c r="B16" s="150" t="s">
        <v>111</v>
      </c>
      <c r="C16" s="139" t="s">
        <v>54</v>
      </c>
      <c r="D16" s="139" t="s">
        <v>96</v>
      </c>
      <c r="E16" s="151" t="n">
        <f aca="false">G16</f>
        <v>96.6329640330226</v>
      </c>
      <c r="F16" s="152"/>
      <c r="G16" s="137" t="n">
        <f aca="false">INDEX('2-LOP'!$F$11:$AJ$84,$M$3,$K16)</f>
        <v>96.6329640330226</v>
      </c>
      <c r="K16" s="135" t="n">
        <f aca="false">K15+1</f>
        <v>18</v>
      </c>
      <c r="M16" s="153" t="n">
        <v>0.61</v>
      </c>
    </row>
    <row r="17" customFormat="false" ht="23.1" hidden="false" customHeight="true" outlineLevel="0" collapsed="false">
      <c r="A17" s="139" t="n">
        <f aca="false">A16+1</f>
        <v>8</v>
      </c>
      <c r="B17" s="150" t="s">
        <v>112</v>
      </c>
      <c r="C17" s="139" t="s">
        <v>113</v>
      </c>
      <c r="D17" s="139" t="s">
        <v>96</v>
      </c>
      <c r="E17" s="154" t="n">
        <f aca="false">G17</f>
        <v>36.491</v>
      </c>
      <c r="F17" s="152"/>
      <c r="G17" s="137" t="n">
        <f aca="false">INDEX('2-LOP'!$F$11:$AJ$84,$M$3,$K17)</f>
        <v>36.491</v>
      </c>
      <c r="K17" s="135" t="n">
        <f aca="false">K16+1</f>
        <v>19</v>
      </c>
      <c r="M17" s="155" t="n">
        <v>95.88</v>
      </c>
    </row>
    <row r="18" customFormat="false" ht="23.1" hidden="false" customHeight="true" outlineLevel="0" collapsed="false">
      <c r="A18" s="139" t="n">
        <f aca="false">A17+1</f>
        <v>9</v>
      </c>
      <c r="B18" s="150" t="s">
        <v>114</v>
      </c>
      <c r="C18" s="139" t="s">
        <v>115</v>
      </c>
      <c r="D18" s="139" t="s">
        <v>96</v>
      </c>
      <c r="E18" s="154" t="n">
        <f aca="false">G18</f>
        <v>21.391</v>
      </c>
      <c r="F18" s="152"/>
      <c r="G18" s="137" t="n">
        <f aca="false">INDEX('2-LOP'!$F$11:$AJ$84,$M$3,$K18)</f>
        <v>21.391</v>
      </c>
      <c r="K18" s="135" t="n">
        <f aca="false">K17+1</f>
        <v>20</v>
      </c>
      <c r="M18" s="155" t="n">
        <v>46.5</v>
      </c>
    </row>
    <row r="19" customFormat="false" ht="23.1" hidden="false" customHeight="true" outlineLevel="0" collapsed="false">
      <c r="A19" s="139" t="n">
        <f aca="false">A18+1</f>
        <v>10</v>
      </c>
      <c r="B19" s="150" t="s">
        <v>116</v>
      </c>
      <c r="C19" s="139" t="s">
        <v>117</v>
      </c>
      <c r="D19" s="139" t="s">
        <v>96</v>
      </c>
      <c r="E19" s="156" t="n">
        <f aca="false">G19</f>
        <v>15.1</v>
      </c>
      <c r="F19" s="152"/>
      <c r="G19" s="137" t="n">
        <f aca="false">INDEX('2-LOP'!$F$11:$AJ$84,$M$3,$K19)</f>
        <v>15.1</v>
      </c>
      <c r="K19" s="135" t="n">
        <f aca="false">K18+1</f>
        <v>21</v>
      </c>
      <c r="M19" s="157" t="n">
        <v>0.871</v>
      </c>
    </row>
    <row r="20" customFormat="false" ht="23.1" hidden="false" customHeight="true" outlineLevel="0" collapsed="false">
      <c r="A20" s="139" t="n">
        <f aca="false">A19+1</f>
        <v>11</v>
      </c>
      <c r="B20" s="150" t="s">
        <v>118</v>
      </c>
      <c r="C20" s="139" t="s">
        <v>58</v>
      </c>
      <c r="D20" s="139"/>
      <c r="E20" s="151" t="n">
        <f aca="false">G20</f>
        <v>0.29</v>
      </c>
      <c r="F20" s="152"/>
      <c r="G20" s="137" t="n">
        <f aca="false">INDEX('2-LOP'!$F$11:$AJ$84,$M$3,$K20)</f>
        <v>0.29</v>
      </c>
      <c r="K20" s="135" t="n">
        <f aca="false">K19+1</f>
        <v>22</v>
      </c>
      <c r="M20" s="139" t="s">
        <v>119</v>
      </c>
    </row>
    <row r="21" customFormat="false" ht="23.1" hidden="false" customHeight="true" outlineLevel="0" collapsed="false">
      <c r="A21" s="139" t="n">
        <f aca="false">A20+1</f>
        <v>12</v>
      </c>
      <c r="B21" s="150" t="s">
        <v>120</v>
      </c>
      <c r="C21" s="139" t="s">
        <v>121</v>
      </c>
      <c r="D21" s="139" t="s">
        <v>122</v>
      </c>
      <c r="E21" s="156" t="str">
        <f aca="false">G21&amp;"o"&amp;G22&amp;"'"</f>
        <v>13o0'</v>
      </c>
      <c r="F21" s="152"/>
      <c r="G21" s="137" t="n">
        <f aca="false">INDEX('2-LOP'!$F$11:$AJ$84,$M$3,$K21)</f>
        <v>13</v>
      </c>
      <c r="K21" s="135" t="n">
        <f aca="false">K20+1</f>
        <v>23</v>
      </c>
      <c r="M21" s="157" t="n">
        <v>0.221</v>
      </c>
    </row>
    <row r="22" customFormat="false" ht="23.1" hidden="false" customHeight="true" outlineLevel="0" collapsed="false">
      <c r="A22" s="139" t="n">
        <f aca="false">A21+1</f>
        <v>13</v>
      </c>
      <c r="B22" s="150" t="s">
        <v>123</v>
      </c>
      <c r="C22" s="139" t="s">
        <v>60</v>
      </c>
      <c r="D22" s="139" t="s">
        <v>124</v>
      </c>
      <c r="E22" s="156" t="n">
        <f aca="false">G23</f>
        <v>0.21</v>
      </c>
      <c r="F22" s="152"/>
      <c r="G22" s="137" t="n">
        <f aca="false">INDEX('2-LOP'!$F$11:$AJ$84,$M$3,$K22)</f>
        <v>0</v>
      </c>
      <c r="K22" s="135" t="n">
        <f aca="false">K21+1</f>
        <v>24</v>
      </c>
      <c r="M22" s="157" t="n">
        <v>0.055</v>
      </c>
    </row>
    <row r="23" customFormat="false" ht="23.1" hidden="false" customHeight="true" outlineLevel="0" collapsed="false">
      <c r="A23" s="139" t="n">
        <f aca="false">A22+1</f>
        <v>14</v>
      </c>
      <c r="B23" s="150" t="s">
        <v>125</v>
      </c>
      <c r="C23" s="139" t="s">
        <v>126</v>
      </c>
      <c r="D23" s="139" t="s">
        <v>127</v>
      </c>
      <c r="E23" s="156" t="n">
        <f aca="false">G24</f>
        <v>0.018</v>
      </c>
      <c r="F23" s="152"/>
      <c r="G23" s="137" t="n">
        <f aca="false">INDEX('2-LOP'!$F$11:$AJ$84,$M$3,$K23)</f>
        <v>0.21</v>
      </c>
      <c r="K23" s="135" t="n">
        <f aca="false">K22+1</f>
        <v>25</v>
      </c>
      <c r="M23" s="153" t="n">
        <v>1.11</v>
      </c>
    </row>
    <row r="24" customFormat="false" ht="23.1" hidden="false" customHeight="true" outlineLevel="0" collapsed="false">
      <c r="A24" s="139" t="n">
        <f aca="false">A23+1</f>
        <v>15</v>
      </c>
      <c r="B24" s="150" t="s">
        <v>128</v>
      </c>
      <c r="C24" s="139" t="s">
        <v>129</v>
      </c>
      <c r="D24" s="139" t="s">
        <v>130</v>
      </c>
      <c r="E24" s="158" t="n">
        <f aca="false">G26</f>
        <v>0</v>
      </c>
      <c r="F24" s="159"/>
      <c r="G24" s="137" t="n">
        <f aca="false">INDEX('2-LOP'!$F$11:$AJ$84,$M$3,$K24)</f>
        <v>0.018</v>
      </c>
      <c r="K24" s="135" t="n">
        <f aca="false">K23+1</f>
        <v>26</v>
      </c>
      <c r="M24" s="160" t="n">
        <v>47</v>
      </c>
    </row>
    <row r="25" customFormat="false" ht="23.1" hidden="false" customHeight="true" outlineLevel="0" collapsed="false">
      <c r="A25" s="139" t="n">
        <f aca="false">A24+1</f>
        <v>16</v>
      </c>
      <c r="B25" s="150" t="s">
        <v>131</v>
      </c>
      <c r="C25" s="139" t="s">
        <v>132</v>
      </c>
      <c r="D25" s="139" t="s">
        <v>133</v>
      </c>
      <c r="E25" s="151" t="n">
        <f aca="false">G27</f>
        <v>0</v>
      </c>
      <c r="F25" s="152"/>
      <c r="G25" s="137" t="n">
        <f aca="false">INDEX('2-LOP'!$F$11:$AJ$84,$M$3,$K25)</f>
        <v>0</v>
      </c>
      <c r="K25" s="135" t="n">
        <f aca="false">K24+1</f>
        <v>27</v>
      </c>
      <c r="M25" s="160" t="n">
        <v>7</v>
      </c>
    </row>
    <row r="26" customFormat="false" ht="23.25" hidden="false" customHeight="true" outlineLevel="0" collapsed="false">
      <c r="A26" s="139" t="n">
        <f aca="false">A25+1</f>
        <v>17</v>
      </c>
      <c r="B26" s="150" t="s">
        <v>134</v>
      </c>
      <c r="C26" s="139" t="s">
        <v>135</v>
      </c>
      <c r="D26" s="139"/>
      <c r="E26" s="161" t="n">
        <f aca="false">G25</f>
        <v>0</v>
      </c>
      <c r="G26" s="137" t="n">
        <f aca="false">INDEX('2-LOP'!$F$11:$AJ$84,$M$3,$K26)</f>
        <v>0</v>
      </c>
      <c r="K26" s="135" t="n">
        <f aca="false">K25+1</f>
        <v>28</v>
      </c>
    </row>
    <row r="27" customFormat="false" ht="18.75" hidden="false" customHeight="true" outlineLevel="0" collapsed="false">
      <c r="G27" s="137" t="n">
        <f aca="false">INDEX('2-LOP'!$F$11:$AJ$84,$M$3,$K27)</f>
        <v>0</v>
      </c>
      <c r="K27" s="135" t="n">
        <f aca="false">K26+1</f>
        <v>29</v>
      </c>
    </row>
    <row r="28" customFormat="false" ht="18.75" hidden="false" customHeight="true" outlineLevel="0" collapsed="false">
      <c r="G28" s="137"/>
    </row>
    <row r="29" customFormat="false" ht="18.75" hidden="false" customHeight="true" outlineLevel="0" collapsed="false">
      <c r="G29" s="137"/>
    </row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" width="29.85"/>
    <col collapsed="false" customWidth="true" hidden="false" outlineLevel="0" max="2" min="2" style="162" width="1.28"/>
    <col collapsed="false" customWidth="true" hidden="false" outlineLevel="0" max="3" min="3" style="162" width="32.13"/>
    <col collapsed="false" customWidth="false" hidden="false" outlineLevel="0" max="257" min="4" style="162" width="9.13"/>
  </cols>
  <sheetData>
    <row r="1" customFormat="false" ht="13.5" hidden="false" customHeight="false" outlineLevel="0" collapsed="false">
      <c r="A1" s="163" t="s">
        <v>139</v>
      </c>
      <c r="C1" s="164"/>
    </row>
    <row r="2" customFormat="false" ht="14.25" hidden="false" customHeight="false" outlineLevel="0" collapsed="false">
      <c r="A2" s="163" t="s">
        <v>140</v>
      </c>
    </row>
    <row r="3" customFormat="false" ht="13.5" hidden="false" customHeight="false" outlineLevel="0" collapsed="false">
      <c r="A3" s="165" t="s">
        <v>141</v>
      </c>
      <c r="C3" s="166" t="s">
        <v>142</v>
      </c>
    </row>
    <row r="4" customFormat="false" ht="12.75" hidden="false" customHeight="false" outlineLevel="0" collapsed="false">
      <c r="A4" s="165" t="n">
        <v>3</v>
      </c>
      <c r="C4" s="164"/>
    </row>
    <row r="5" customFormat="false" ht="12.75" hidden="false" customHeight="false" outlineLevel="0" collapsed="false">
      <c r="C5" s="164"/>
    </row>
    <row r="6" customFormat="false" ht="13.5" hidden="false" customHeight="false" outlineLevel="0" collapsed="false">
      <c r="C6" s="164"/>
    </row>
    <row r="7" customFormat="false" ht="12.75" hidden="false" customHeight="false" outlineLevel="0" collapsed="false">
      <c r="A7" s="167" t="s">
        <v>143</v>
      </c>
      <c r="C7" s="164"/>
    </row>
    <row r="8" customFormat="false" ht="12.75" hidden="false" customHeight="false" outlineLevel="0" collapsed="false">
      <c r="A8" s="168" t="s">
        <v>144</v>
      </c>
      <c r="C8" s="164"/>
    </row>
    <row r="9" customFormat="false" ht="12.75" hidden="false" customHeight="false" outlineLevel="0" collapsed="false">
      <c r="A9" s="169" t="s">
        <v>145</v>
      </c>
      <c r="C9" s="164"/>
    </row>
    <row r="10" customFormat="false" ht="12.75" hidden="false" customHeight="false" outlineLevel="0" collapsed="false">
      <c r="A10" s="168" t="s">
        <v>146</v>
      </c>
      <c r="C10" s="164"/>
    </row>
    <row r="11" customFormat="false" ht="13.5" hidden="false" customHeight="false" outlineLevel="0" collapsed="false">
      <c r="A11" s="170" t="s">
        <v>147</v>
      </c>
      <c r="C11" s="164"/>
    </row>
    <row r="12" customFormat="false" ht="12.75" hidden="false" customHeight="false" outlineLevel="0" collapsed="false">
      <c r="C12" s="164"/>
    </row>
    <row r="13" customFormat="false" ht="13.5" hidden="false" customHeight="false" outlineLevel="0" collapsed="false">
      <c r="C13" s="164"/>
    </row>
    <row r="14" customFormat="false" ht="13.5" hidden="false" customHeight="false" outlineLevel="0" collapsed="false">
      <c r="A14" s="166" t="s">
        <v>148</v>
      </c>
      <c r="C14" s="164"/>
    </row>
    <row r="15" customFormat="false" ht="12.75" hidden="false" customHeight="false" outlineLevel="0" collapsed="false">
      <c r="A15" s="164"/>
    </row>
    <row r="16" customFormat="false" ht="13.5" hidden="false" customHeight="false" outlineLevel="0" collapsed="false">
      <c r="A16" s="164"/>
    </row>
    <row r="17" customFormat="false" ht="13.5" hidden="false" customHeight="false" outlineLevel="0" collapsed="false">
      <c r="A17" s="164"/>
      <c r="C17" s="166" t="s">
        <v>149</v>
      </c>
    </row>
    <row r="18" customFormat="false" ht="12.75" hidden="false" customHeight="false" outlineLevel="0" collapsed="false">
      <c r="C18" s="164"/>
    </row>
    <row r="19" customFormat="false" ht="12.75" hidden="false" customHeight="false" outlineLevel="0" collapsed="false">
      <c r="C19" s="164"/>
    </row>
    <row r="20" customFormat="false" ht="12.75" hidden="false" customHeight="false" outlineLevel="0" collapsed="false">
      <c r="A20" s="171" t="s">
        <v>150</v>
      </c>
      <c r="C20" s="164"/>
    </row>
    <row r="21" customFormat="false" ht="12.75" hidden="false" customHeight="false" outlineLevel="0" collapsed="false">
      <c r="A21" s="164"/>
      <c r="C21" s="164"/>
    </row>
    <row r="22" customFormat="false" ht="12.75" hidden="false" customHeight="false" outlineLevel="0" collapsed="false">
      <c r="A22" s="164"/>
      <c r="C22" s="164"/>
    </row>
    <row r="23" customFormat="false" ht="12.75" hidden="false" customHeight="false" outlineLevel="0" collapsed="false">
      <c r="A23" s="164"/>
      <c r="C23" s="164"/>
    </row>
    <row r="24" customFormat="false" ht="12.75" hidden="false" customHeight="false" outlineLevel="0" collapsed="false">
      <c r="A24" s="164"/>
    </row>
    <row r="25" customFormat="false" ht="12.75" hidden="false" customHeight="false" outlineLevel="0" collapsed="false">
      <c r="A25" s="164"/>
    </row>
    <row r="26" customFormat="false" ht="13.5" hidden="false" customHeight="false" outlineLevel="0" collapsed="false">
      <c r="A26" s="164"/>
      <c r="C26" s="172" t="s">
        <v>151</v>
      </c>
    </row>
    <row r="27" customFormat="false" ht="12.75" hidden="false" customHeight="false" outlineLevel="0" collapsed="false">
      <c r="A27" s="164"/>
      <c r="C27" s="164"/>
    </row>
    <row r="28" customFormat="false" ht="12.75" hidden="false" customHeight="false" outlineLevel="0" collapsed="false">
      <c r="A28" s="164"/>
      <c r="C28" s="164"/>
    </row>
    <row r="29" customFormat="false" ht="12.75" hidden="false" customHeight="false" outlineLevel="0" collapsed="false">
      <c r="A29" s="164"/>
      <c r="C29" s="164"/>
    </row>
    <row r="30" customFormat="false" ht="12.75" hidden="false" customHeight="false" outlineLevel="0" collapsed="false">
      <c r="A30" s="164"/>
      <c r="C30" s="164"/>
    </row>
    <row r="31" customFormat="false" ht="12.75" hidden="false" customHeight="false" outlineLevel="0" collapsed="false">
      <c r="A31" s="164"/>
      <c r="C31" s="164"/>
    </row>
    <row r="32" customFormat="false" ht="12.75" hidden="false" customHeight="false" outlineLevel="0" collapsed="false">
      <c r="A32" s="164"/>
      <c r="C32" s="164"/>
    </row>
    <row r="33" customFormat="false" ht="12.75" hidden="false" customHeight="false" outlineLevel="0" collapsed="false">
      <c r="A33" s="164"/>
      <c r="C33" s="164"/>
    </row>
    <row r="34" customFormat="false" ht="12.75" hidden="false" customHeight="false" outlineLevel="0" collapsed="false">
      <c r="A34" s="164"/>
      <c r="C34" s="164"/>
    </row>
    <row r="35" customFormat="false" ht="12.75" hidden="false" customHeight="false" outlineLevel="0" collapsed="false">
      <c r="A35" s="164"/>
      <c r="C35" s="164"/>
    </row>
    <row r="36" customFormat="false" ht="12.75" hidden="false" customHeight="false" outlineLevel="0" collapsed="false">
      <c r="A36" s="164"/>
      <c r="C36" s="164"/>
    </row>
    <row r="37" customFormat="false" ht="12.75" hidden="false" customHeight="false" outlineLevel="0" collapsed="false">
      <c r="A37" s="164"/>
    </row>
    <row r="38" customFormat="false" ht="12.75" hidden="false" customHeight="false" outlineLevel="0" collapsed="false">
      <c r="A38" s="164"/>
    </row>
    <row r="39" customFormat="false" ht="12.75" hidden="false" customHeight="false" outlineLevel="0" collapsed="false">
      <c r="A39" s="164"/>
      <c r="C39" s="164"/>
    </row>
    <row r="40" customFormat="false" ht="12.75" hidden="false" customHeight="false" outlineLevel="0" collapsed="false">
      <c r="A40" s="164"/>
      <c r="C40" s="164"/>
    </row>
    <row r="41" customFormat="false" ht="12.75" hidden="false" customHeight="false" outlineLevel="0" collapsed="false">
      <c r="A41" s="164"/>
      <c r="C41" s="164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1-06-02T02:27:16Z</cp:lastPrinted>
  <dcterms:modified xsi:type="dcterms:W3CDTF">2021-06-03T03:28:51Z</dcterms:modified>
  <cp:revision>0</cp:revision>
  <dc:subject/>
  <dc:title/>
</cp:coreProperties>
</file>